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5985"/>
        <c:axId val="7769439"/>
      </c:lineChart>
      <c:catAx>
        <c:axId val="5155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39"/>
        <c:crossesAt val="0"/>
        <c:auto val="1"/>
        <c:lblAlgn val="ctr"/>
        <c:lblOffset val="100"/>
        <c:noMultiLvlLbl val="0"/>
      </c:catAx>
      <c:valAx>
        <c:axId val="776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33001"/>
        <c:axId val="74634970"/>
      </c:lineChart>
      <c:catAx>
        <c:axId val="88433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970"/>
        <c:crossesAt val="0"/>
        <c:auto val="1"/>
        <c:lblAlgn val="ctr"/>
        <c:lblOffset val="100"/>
        <c:noMultiLvlLbl val="0"/>
      </c:catAx>
      <c:valAx>
        <c:axId val="7463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0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671528"/>
        <c:axId val="89260120"/>
      </c:lineChart>
      <c:catAx>
        <c:axId val="75671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120"/>
        <c:crossesAt val="0"/>
        <c:auto val="1"/>
        <c:lblAlgn val="ctr"/>
        <c:lblOffset val="100"/>
        <c:noMultiLvlLbl val="0"/>
      </c:catAx>
      <c:valAx>
        <c:axId val="892601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100524"/>
        <c:axId val="15893742"/>
      </c:scatterChart>
      <c:valAx>
        <c:axId val="36100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742"/>
        <c:crossesAt val="0"/>
        <c:crossBetween val="midCat"/>
      </c:valAx>
      <c:valAx>
        <c:axId val="158937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5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516655"/>
        <c:axId val="13756191"/>
      </c:scatterChart>
      <c:valAx>
        <c:axId val="93516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191"/>
        <c:crossesAt val="0"/>
        <c:crossBetween val="midCat"/>
      </c:valAx>
      <c:valAx>
        <c:axId val="1375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6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