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46352200"/>
        <c:axId val="33729681"/>
      </c:barChart>
      <c:catAx>
        <c:axId val="46352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3729681"/>
        <c:crossesAt val="0"/>
        <c:auto val="1"/>
        <c:lblAlgn val="ctr"/>
        <c:lblOffset val="100"/>
        <c:noMultiLvlLbl val="0"/>
      </c:catAx>
      <c:valAx>
        <c:axId val="3372968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35220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9991264"/>
        <c:axId val="8122688"/>
      </c:barChart>
      <c:catAx>
        <c:axId val="69991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2688"/>
        <c:crossesAt val="0"/>
        <c:auto val="1"/>
        <c:lblAlgn val="ctr"/>
        <c:lblOffset val="100"/>
        <c:noMultiLvlLbl val="0"/>
      </c:catAx>
      <c:valAx>
        <c:axId val="81226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991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