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547316"/>
        <c:axId val="31998533"/>
      </c:barChart>
      <c:catAx>
        <c:axId val="995473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998533"/>
        <c:crossesAt val="0"/>
        <c:auto val="1"/>
        <c:lblAlgn val="ctr"/>
        <c:lblOffset val="100"/>
        <c:noMultiLvlLbl val="0"/>
      </c:catAx>
      <c:valAx>
        <c:axId val="319985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5473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799046"/>
        <c:axId val="29683585"/>
      </c:barChart>
      <c:catAx>
        <c:axId val="747990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683585"/>
        <c:crossesAt val="0"/>
        <c:auto val="1"/>
        <c:lblAlgn val="ctr"/>
        <c:lblOffset val="100"/>
        <c:noMultiLvlLbl val="0"/>
      </c:catAx>
      <c:valAx>
        <c:axId val="296835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7990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