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313510"/>
        <c:axId val="76939934"/>
      </c:barChart>
      <c:catAx>
        <c:axId val="703135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939934"/>
        <c:crossesAt val="0"/>
        <c:auto val="1"/>
        <c:lblAlgn val="ctr"/>
        <c:lblOffset val="100"/>
        <c:noMultiLvlLbl val="0"/>
      </c:catAx>
      <c:valAx>
        <c:axId val="769399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3135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247864"/>
        <c:axId val="64510909"/>
      </c:barChart>
      <c:catAx>
        <c:axId val="522478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510909"/>
        <c:crossesAt val="0"/>
        <c:auto val="1"/>
        <c:lblAlgn val="ctr"/>
        <c:lblOffset val="100"/>
        <c:noMultiLvlLbl val="0"/>
      </c:catAx>
      <c:valAx>
        <c:axId val="645109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2478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