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7418042"/>
        <c:axId val="64111925"/>
      </c:barChart>
      <c:catAx>
        <c:axId val="874180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111925"/>
        <c:crossesAt val="0"/>
        <c:auto val="1"/>
        <c:lblAlgn val="ctr"/>
        <c:lblOffset val="100"/>
        <c:noMultiLvlLbl val="0"/>
      </c:catAx>
      <c:valAx>
        <c:axId val="6411192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741804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3241965"/>
        <c:axId val="8654486"/>
      </c:barChart>
      <c:catAx>
        <c:axId val="332419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54486"/>
        <c:crossesAt val="0"/>
        <c:auto val="1"/>
        <c:lblAlgn val="ctr"/>
        <c:lblOffset val="100"/>
        <c:noMultiLvlLbl val="0"/>
      </c:catAx>
      <c:valAx>
        <c:axId val="865448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32419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