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5312462"/>
        <c:axId val="61978736"/>
      </c:barChart>
      <c:catAx>
        <c:axId val="153124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978736"/>
        <c:crossesAt val="0"/>
        <c:auto val="1"/>
        <c:lblAlgn val="ctr"/>
        <c:lblOffset val="100"/>
        <c:noMultiLvlLbl val="0"/>
      </c:catAx>
      <c:valAx>
        <c:axId val="6197873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531246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676440"/>
        <c:axId val="32222713"/>
      </c:barChart>
      <c:catAx>
        <c:axId val="646764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222713"/>
        <c:crossesAt val="0"/>
        <c:auto val="1"/>
        <c:lblAlgn val="ctr"/>
        <c:lblOffset val="100"/>
        <c:noMultiLvlLbl val="0"/>
      </c:catAx>
      <c:valAx>
        <c:axId val="3222271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6764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