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41419"/>
        <c:axId val="50086855"/>
      </c:barChart>
      <c:catAx>
        <c:axId val="996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55"/>
        <c:auto val="1"/>
        <c:lblAlgn val="ctr"/>
        <c:lblOffset val="100"/>
        <c:noMultiLvlLbl val="0"/>
      </c:catAx>
      <c:valAx>
        <c:axId val="500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40979"/>
        <c:axId val="80632438"/>
      </c:barChart>
      <c:catAx>
        <c:axId val="8654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438"/>
        <c:auto val="1"/>
        <c:lblAlgn val="ctr"/>
        <c:lblOffset val="100"/>
        <c:noMultiLvlLbl val="0"/>
      </c:catAx>
      <c:valAx>
        <c:axId val="806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51002"/>
        <c:axId val="18136812"/>
      </c:barChart>
      <c:catAx>
        <c:axId val="310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812"/>
        <c:auto val="1"/>
        <c:lblAlgn val="ctr"/>
        <c:lblOffset val="100"/>
        <c:noMultiLvlLbl val="0"/>
      </c:catAx>
      <c:valAx>
        <c:axId val="1813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94536"/>
        <c:axId val="3142745"/>
      </c:barChart>
      <c:catAx>
        <c:axId val="569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45"/>
        <c:auto val="1"/>
        <c:lblAlgn val="ctr"/>
        <c:lblOffset val="100"/>
        <c:noMultiLvlLbl val="0"/>
      </c:catAx>
      <c:valAx>
        <c:axId val="31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28138"/>
        <c:axId val="41236190"/>
      </c:barChart>
      <c:catAx>
        <c:axId val="1212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190"/>
        <c:auto val="1"/>
        <c:lblAlgn val="ctr"/>
        <c:lblOffset val="100"/>
        <c:noMultiLvlLbl val="0"/>
      </c:catAx>
      <c:valAx>
        <c:axId val="412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1092"/>
        <c:axId val="95097276"/>
      </c:barChart>
      <c:catAx>
        <c:axId val="60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76"/>
        <c:auto val="1"/>
        <c:lblAlgn val="ctr"/>
        <c:lblOffset val="100"/>
        <c:noMultiLvlLbl val="0"/>
      </c:catAx>
      <c:valAx>
        <c:axId val="950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8885"/>
        <c:axId val="17753755"/>
      </c:barChart>
      <c:catAx>
        <c:axId val="5415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755"/>
        <c:auto val="1"/>
        <c:lblAlgn val="ctr"/>
        <c:lblOffset val="100"/>
        <c:noMultiLvlLbl val="0"/>
      </c:catAx>
      <c:valAx>
        <c:axId val="177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75847"/>
        <c:axId val="83978576"/>
      </c:barChart>
      <c:catAx>
        <c:axId val="718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576"/>
        <c:auto val="1"/>
        <c:lblAlgn val="ctr"/>
        <c:lblOffset val="100"/>
        <c:noMultiLvlLbl val="0"/>
      </c:catAx>
      <c:valAx>
        <c:axId val="839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0304"/>
        <c:axId val="66121718"/>
      </c:barChart>
      <c:catAx>
        <c:axId val="3131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718"/>
        <c:auto val="1"/>
        <c:lblAlgn val="ctr"/>
        <c:lblOffset val="100"/>
        <c:noMultiLvlLbl val="0"/>
      </c:catAx>
      <c:valAx>
        <c:axId val="661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44317"/>
        <c:axId val="46123696"/>
      </c:barChart>
      <c:catAx>
        <c:axId val="481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696"/>
        <c:auto val="1"/>
        <c:lblAlgn val="ctr"/>
        <c:lblOffset val="100"/>
        <c:noMultiLvlLbl val="0"/>
      </c:catAx>
      <c:valAx>
        <c:axId val="461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40927"/>
        <c:axId val="74349899"/>
      </c:barChart>
      <c:catAx>
        <c:axId val="8774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899"/>
        <c:auto val="1"/>
        <c:lblAlgn val="ctr"/>
        <c:lblOffset val="100"/>
        <c:noMultiLvlLbl val="0"/>
      </c:catAx>
      <c:valAx>
        <c:axId val="743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25994"/>
        <c:axId val="83359261"/>
      </c:barChart>
      <c:catAx>
        <c:axId val="145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261"/>
        <c:auto val="1"/>
        <c:lblAlgn val="ctr"/>
        <c:lblOffset val="100"/>
        <c:noMultiLvlLbl val="0"/>
      </c:catAx>
      <c:valAx>
        <c:axId val="833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84838"/>
        <c:axId val="26391107"/>
      </c:barChart>
      <c:catAx>
        <c:axId val="218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107"/>
        <c:auto val="1"/>
        <c:lblAlgn val="ctr"/>
        <c:lblOffset val="100"/>
        <c:noMultiLvlLbl val="0"/>
      </c:catAx>
      <c:valAx>
        <c:axId val="263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97052"/>
        <c:axId val="59801525"/>
      </c:barChart>
      <c:catAx>
        <c:axId val="9429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525"/>
        <c:auto val="1"/>
        <c:lblAlgn val="ctr"/>
        <c:lblOffset val="100"/>
        <c:noMultiLvlLbl val="0"/>
      </c:catAx>
      <c:valAx>
        <c:axId val="598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82607"/>
        <c:axId val="710530"/>
      </c:barChart>
      <c:catAx>
        <c:axId val="668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"/>
        <c:auto val="1"/>
        <c:lblAlgn val="ctr"/>
        <c:lblOffset val="100"/>
        <c:noMultiLvlLbl val="0"/>
      </c:catAx>
      <c:valAx>
        <c:axId val="7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11144"/>
        <c:axId val="45151766"/>
      </c:barChart>
      <c:catAx>
        <c:axId val="8101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766"/>
        <c:auto val="1"/>
        <c:lblAlgn val="ctr"/>
        <c:lblOffset val="100"/>
        <c:noMultiLvlLbl val="0"/>
      </c:catAx>
      <c:valAx>
        <c:axId val="451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2614"/>
        <c:axId val="41548537"/>
      </c:barChart>
      <c:catAx>
        <c:axId val="791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537"/>
        <c:auto val="1"/>
        <c:lblAlgn val="ctr"/>
        <c:lblOffset val="100"/>
        <c:noMultiLvlLbl val="0"/>
      </c:catAx>
      <c:valAx>
        <c:axId val="415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71695"/>
        <c:axId val="83121348"/>
      </c:barChart>
      <c:catAx>
        <c:axId val="3137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348"/>
        <c:auto val="1"/>
        <c:lblAlgn val="ctr"/>
        <c:lblOffset val="100"/>
        <c:noMultiLvlLbl val="0"/>
      </c:catAx>
      <c:valAx>
        <c:axId val="831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