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9857"/>
        <c:axId val="7307014"/>
      </c:barChart>
      <c:catAx>
        <c:axId val="778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4"/>
        <c:auto val="1"/>
        <c:lblAlgn val="ctr"/>
        <c:lblOffset val="100"/>
        <c:noMultiLvlLbl val="0"/>
      </c:catAx>
      <c:valAx>
        <c:axId val="73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32389"/>
        <c:axId val="52614264"/>
      </c:barChart>
      <c:catAx>
        <c:axId val="727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264"/>
        <c:auto val="1"/>
        <c:lblAlgn val="ctr"/>
        <c:lblOffset val="100"/>
        <c:noMultiLvlLbl val="0"/>
      </c:catAx>
      <c:valAx>
        <c:axId val="526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6673"/>
        <c:axId val="11839079"/>
      </c:barChart>
      <c:catAx>
        <c:axId val="475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79"/>
        <c:auto val="1"/>
        <c:lblAlgn val="ctr"/>
        <c:lblOffset val="100"/>
        <c:noMultiLvlLbl val="0"/>
      </c:catAx>
      <c:valAx>
        <c:axId val="118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2424"/>
        <c:axId val="94134401"/>
      </c:barChart>
      <c:catAx>
        <c:axId val="562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01"/>
        <c:auto val="1"/>
        <c:lblAlgn val="ctr"/>
        <c:lblOffset val="100"/>
        <c:noMultiLvlLbl val="0"/>
      </c:catAx>
      <c:valAx>
        <c:axId val="941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5278"/>
        <c:axId val="58128481"/>
      </c:barChart>
      <c:catAx>
        <c:axId val="297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81"/>
        <c:auto val="1"/>
        <c:lblAlgn val="ctr"/>
        <c:lblOffset val="100"/>
        <c:noMultiLvlLbl val="0"/>
      </c:catAx>
      <c:valAx>
        <c:axId val="58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7663"/>
        <c:axId val="74933860"/>
      </c:barChart>
      <c:catAx>
        <c:axId val="354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60"/>
        <c:auto val="1"/>
        <c:lblAlgn val="ctr"/>
        <c:lblOffset val="100"/>
        <c:noMultiLvlLbl val="0"/>
      </c:catAx>
      <c:valAx>
        <c:axId val="749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3923"/>
        <c:axId val="84143202"/>
      </c:barChart>
      <c:catAx>
        <c:axId val="616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02"/>
        <c:auto val="1"/>
        <c:lblAlgn val="ctr"/>
        <c:lblOffset val="100"/>
        <c:noMultiLvlLbl val="0"/>
      </c:catAx>
      <c:valAx>
        <c:axId val="841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4882"/>
        <c:axId val="22592335"/>
      </c:barChart>
      <c:catAx>
        <c:axId val="42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35"/>
        <c:auto val="1"/>
        <c:lblAlgn val="ctr"/>
        <c:lblOffset val="100"/>
        <c:noMultiLvlLbl val="0"/>
      </c:catAx>
      <c:valAx>
        <c:axId val="225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7917"/>
        <c:axId val="75291210"/>
      </c:barChart>
      <c:catAx>
        <c:axId val="335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10"/>
        <c:auto val="1"/>
        <c:lblAlgn val="ctr"/>
        <c:lblOffset val="100"/>
        <c:noMultiLvlLbl val="0"/>
      </c:catAx>
      <c:valAx>
        <c:axId val="752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46985"/>
        <c:axId val="56382327"/>
      </c:barChart>
      <c:catAx>
        <c:axId val="407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27"/>
        <c:auto val="1"/>
        <c:lblAlgn val="ctr"/>
        <c:lblOffset val="100"/>
        <c:noMultiLvlLbl val="0"/>
      </c:catAx>
      <c:valAx>
        <c:axId val="563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7375"/>
        <c:axId val="36898941"/>
      </c:barChart>
      <c:catAx>
        <c:axId val="281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41"/>
        <c:auto val="1"/>
        <c:lblAlgn val="ctr"/>
        <c:lblOffset val="100"/>
        <c:noMultiLvlLbl val="0"/>
      </c:catAx>
      <c:valAx>
        <c:axId val="368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7360"/>
        <c:axId val="89859899"/>
      </c:barChart>
      <c:catAx>
        <c:axId val="540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899"/>
        <c:auto val="1"/>
        <c:lblAlgn val="ctr"/>
        <c:lblOffset val="100"/>
        <c:noMultiLvlLbl val="0"/>
      </c:catAx>
      <c:valAx>
        <c:axId val="898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00418"/>
        <c:axId val="31235683"/>
      </c:barChart>
      <c:catAx>
        <c:axId val="684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83"/>
        <c:auto val="1"/>
        <c:lblAlgn val="ctr"/>
        <c:lblOffset val="100"/>
        <c:noMultiLvlLbl val="0"/>
      </c:catAx>
      <c:valAx>
        <c:axId val="312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8272"/>
        <c:axId val="14997608"/>
      </c:barChart>
      <c:catAx>
        <c:axId val="51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08"/>
        <c:auto val="1"/>
        <c:lblAlgn val="ctr"/>
        <c:lblOffset val="100"/>
        <c:noMultiLvlLbl val="0"/>
      </c:catAx>
      <c:valAx>
        <c:axId val="149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78197"/>
        <c:axId val="15721086"/>
      </c:barChart>
      <c:catAx>
        <c:axId val="560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086"/>
        <c:auto val="1"/>
        <c:lblAlgn val="ctr"/>
        <c:lblOffset val="100"/>
        <c:noMultiLvlLbl val="0"/>
      </c:catAx>
      <c:valAx>
        <c:axId val="157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6463"/>
        <c:axId val="24577767"/>
      </c:barChart>
      <c:catAx>
        <c:axId val="346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767"/>
        <c:auto val="1"/>
        <c:lblAlgn val="ctr"/>
        <c:lblOffset val="100"/>
        <c:noMultiLvlLbl val="0"/>
      </c:catAx>
      <c:valAx>
        <c:axId val="245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6647"/>
        <c:axId val="64524780"/>
      </c:barChart>
      <c:catAx>
        <c:axId val="556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780"/>
        <c:auto val="1"/>
        <c:lblAlgn val="ctr"/>
        <c:lblOffset val="100"/>
        <c:noMultiLvlLbl val="0"/>
      </c:catAx>
      <c:valAx>
        <c:axId val="645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9597"/>
        <c:axId val="90868416"/>
      </c:barChart>
      <c:catAx>
        <c:axId val="647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16"/>
        <c:auto val="1"/>
        <c:lblAlgn val="ctr"/>
        <c:lblOffset val="100"/>
        <c:noMultiLvlLbl val="0"/>
      </c:catAx>
      <c:valAx>
        <c:axId val="908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