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8697"/>
        <c:axId val="15910412"/>
      </c:scatterChart>
      <c:valAx>
        <c:axId val="8344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12"/>
        <c:crossesAt val="0"/>
        <c:crossBetween val="midCat"/>
      </c:valAx>
      <c:valAx>
        <c:axId val="159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4515"/>
        <c:axId val="9321398"/>
      </c:scatterChart>
      <c:valAx>
        <c:axId val="3195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98"/>
        <c:crossesAt val="0"/>
        <c:crossBetween val="midCat"/>
      </c:valAx>
      <c:valAx>
        <c:axId val="932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351"/>
        <c:axId val="17993143"/>
      </c:scatterChart>
      <c:valAx>
        <c:axId val="270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43"/>
        <c:crossesAt val="0"/>
        <c:crossBetween val="midCat"/>
      </c:valAx>
      <c:valAx>
        <c:axId val="1799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3592"/>
        <c:axId val="32579668"/>
      </c:scatterChart>
      <c:valAx>
        <c:axId val="9467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668"/>
        <c:crossesAt val="0"/>
        <c:crossBetween val="midCat"/>
      </c:valAx>
      <c:valAx>
        <c:axId val="3257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