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78597"/>
        <c:axId val="24625002"/>
      </c:scatterChart>
      <c:valAx>
        <c:axId val="9177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002"/>
        <c:crossesAt val="0"/>
        <c:crossBetween val="midCat"/>
      </c:valAx>
      <c:valAx>
        <c:axId val="2462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69338"/>
        <c:axId val="85026738"/>
      </c:scatterChart>
      <c:valAx>
        <c:axId val="5036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738"/>
        <c:crossesAt val="0"/>
        <c:crossBetween val="midCat"/>
      </c:valAx>
      <c:valAx>
        <c:axId val="8502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81895"/>
        <c:axId val="47214168"/>
      </c:scatterChart>
      <c:valAx>
        <c:axId val="7498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168"/>
        <c:crossesAt val="0"/>
        <c:crossBetween val="midCat"/>
      </c:valAx>
      <c:valAx>
        <c:axId val="4721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31577"/>
        <c:axId val="34219060"/>
      </c:scatterChart>
      <c:valAx>
        <c:axId val="5653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060"/>
        <c:crossesAt val="0"/>
        <c:crossBetween val="midCat"/>
      </c:valAx>
      <c:valAx>
        <c:axId val="3421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