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99857"/>
        <c:axId val="95426751"/>
      </c:barChart>
      <c:catAx>
        <c:axId val="571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51"/>
        <c:auto val="1"/>
        <c:lblAlgn val="ctr"/>
        <c:lblOffset val="100"/>
        <c:noMultiLvlLbl val="0"/>
      </c:catAx>
      <c:valAx>
        <c:axId val="954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10980"/>
        <c:axId val="8324526"/>
      </c:barChart>
      <c:catAx>
        <c:axId val="545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26"/>
        <c:auto val="1"/>
        <c:lblAlgn val="ctr"/>
        <c:lblOffset val="100"/>
        <c:noMultiLvlLbl val="0"/>
      </c:catAx>
      <c:valAx>
        <c:axId val="83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28155"/>
        <c:axId val="93711451"/>
      </c:barChart>
      <c:catAx>
        <c:axId val="1282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51"/>
        <c:auto val="1"/>
        <c:lblAlgn val="ctr"/>
        <c:lblOffset val="100"/>
        <c:noMultiLvlLbl val="0"/>
      </c:catAx>
      <c:valAx>
        <c:axId val="9371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69460"/>
        <c:axId val="79785192"/>
      </c:barChart>
      <c:catAx>
        <c:axId val="6366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92"/>
        <c:auto val="1"/>
        <c:lblAlgn val="ctr"/>
        <c:lblOffset val="100"/>
        <c:noMultiLvlLbl val="0"/>
      </c:catAx>
      <c:valAx>
        <c:axId val="797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8917"/>
        <c:axId val="26102248"/>
      </c:barChart>
      <c:catAx>
        <c:axId val="584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248"/>
        <c:auto val="1"/>
        <c:lblAlgn val="ctr"/>
        <c:lblOffset val="100"/>
        <c:noMultiLvlLbl val="0"/>
      </c:catAx>
      <c:valAx>
        <c:axId val="261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5347"/>
        <c:axId val="39223283"/>
      </c:barChart>
      <c:catAx>
        <c:axId val="135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83"/>
        <c:auto val="1"/>
        <c:lblAlgn val="ctr"/>
        <c:lblOffset val="100"/>
        <c:noMultiLvlLbl val="0"/>
      </c:catAx>
      <c:valAx>
        <c:axId val="392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9920"/>
        <c:axId val="61096462"/>
      </c:barChart>
      <c:catAx>
        <c:axId val="392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462"/>
        <c:auto val="1"/>
        <c:lblAlgn val="ctr"/>
        <c:lblOffset val="100"/>
        <c:noMultiLvlLbl val="0"/>
      </c:catAx>
      <c:valAx>
        <c:axId val="610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65348"/>
        <c:axId val="91988936"/>
      </c:barChart>
      <c:catAx>
        <c:axId val="635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36"/>
        <c:auto val="1"/>
        <c:lblAlgn val="ctr"/>
        <c:lblOffset val="100"/>
        <c:noMultiLvlLbl val="0"/>
      </c:catAx>
      <c:valAx>
        <c:axId val="919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78955"/>
        <c:axId val="67542570"/>
      </c:barChart>
      <c:catAx>
        <c:axId val="269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570"/>
        <c:auto val="1"/>
        <c:lblAlgn val="ctr"/>
        <c:lblOffset val="100"/>
        <c:noMultiLvlLbl val="0"/>
      </c:catAx>
      <c:valAx>
        <c:axId val="675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96278"/>
        <c:axId val="62816016"/>
      </c:barChart>
      <c:catAx>
        <c:axId val="157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016"/>
        <c:auto val="1"/>
        <c:lblAlgn val="ctr"/>
        <c:lblOffset val="100"/>
        <c:noMultiLvlLbl val="0"/>
      </c:catAx>
      <c:valAx>
        <c:axId val="628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0666"/>
        <c:axId val="15024260"/>
      </c:barChart>
      <c:catAx>
        <c:axId val="329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260"/>
        <c:auto val="1"/>
        <c:lblAlgn val="ctr"/>
        <c:lblOffset val="100"/>
        <c:noMultiLvlLbl val="0"/>
      </c:catAx>
      <c:valAx>
        <c:axId val="150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1775"/>
        <c:axId val="13720015"/>
      </c:barChart>
      <c:catAx>
        <c:axId val="508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015"/>
        <c:auto val="1"/>
        <c:lblAlgn val="ctr"/>
        <c:lblOffset val="100"/>
        <c:noMultiLvlLbl val="0"/>
      </c:catAx>
      <c:valAx>
        <c:axId val="137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49454"/>
        <c:axId val="25698826"/>
      </c:barChart>
      <c:catAx>
        <c:axId val="5714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26"/>
        <c:auto val="1"/>
        <c:lblAlgn val="ctr"/>
        <c:lblOffset val="100"/>
        <c:noMultiLvlLbl val="0"/>
      </c:catAx>
      <c:valAx>
        <c:axId val="256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2778"/>
        <c:axId val="75027738"/>
      </c:barChart>
      <c:catAx>
        <c:axId val="846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38"/>
        <c:auto val="1"/>
        <c:lblAlgn val="ctr"/>
        <c:lblOffset val="100"/>
        <c:noMultiLvlLbl val="0"/>
      </c:catAx>
      <c:valAx>
        <c:axId val="750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53128"/>
        <c:axId val="91108221"/>
      </c:barChart>
      <c:catAx>
        <c:axId val="2375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221"/>
        <c:auto val="1"/>
        <c:lblAlgn val="ctr"/>
        <c:lblOffset val="100"/>
        <c:noMultiLvlLbl val="0"/>
      </c:catAx>
      <c:valAx>
        <c:axId val="911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66781"/>
        <c:axId val="3311983"/>
      </c:barChart>
      <c:catAx>
        <c:axId val="922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3"/>
        <c:auto val="1"/>
        <c:lblAlgn val="ctr"/>
        <c:lblOffset val="100"/>
        <c:noMultiLvlLbl val="0"/>
      </c:catAx>
      <c:valAx>
        <c:axId val="33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7569"/>
        <c:axId val="47438050"/>
      </c:barChart>
      <c:catAx>
        <c:axId val="6632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50"/>
        <c:auto val="1"/>
        <c:lblAlgn val="ctr"/>
        <c:lblOffset val="100"/>
        <c:noMultiLvlLbl val="0"/>
      </c:catAx>
      <c:valAx>
        <c:axId val="474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79494"/>
        <c:axId val="21582118"/>
      </c:barChart>
      <c:catAx>
        <c:axId val="184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18"/>
        <c:auto val="1"/>
        <c:lblAlgn val="ctr"/>
        <c:lblOffset val="100"/>
        <c:noMultiLvlLbl val="0"/>
      </c:catAx>
      <c:valAx>
        <c:axId val="215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