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06600"/>
        <c:axId val="50805062"/>
      </c:scatterChart>
      <c:valAx>
        <c:axId val="35106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062"/>
        <c:crossesAt val="0"/>
        <c:crossBetween val="midCat"/>
      </c:valAx>
      <c:valAx>
        <c:axId val="50805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24445"/>
        <c:axId val="31436564"/>
      </c:scatterChart>
      <c:valAx>
        <c:axId val="16224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6564"/>
        <c:crossesAt val="0"/>
        <c:crossBetween val="midCat"/>
      </c:valAx>
      <c:valAx>
        <c:axId val="31436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02106"/>
        <c:axId val="67153722"/>
      </c:scatterChart>
      <c:valAx>
        <c:axId val="80902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722"/>
        <c:crossesAt val="0"/>
        <c:crossBetween val="midCat"/>
      </c:valAx>
      <c:valAx>
        <c:axId val="67153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83715"/>
        <c:axId val="77725707"/>
      </c:scatterChart>
      <c:valAx>
        <c:axId val="80283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707"/>
        <c:crossesAt val="0"/>
        <c:crossBetween val="midCat"/>
      </c:valAx>
      <c:valAx>
        <c:axId val="77725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