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03717"/>
        <c:axId val="64121977"/>
      </c:barChart>
      <c:catAx>
        <c:axId val="5030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977"/>
        <c:auto val="1"/>
        <c:lblAlgn val="ctr"/>
        <c:lblOffset val="100"/>
        <c:noMultiLvlLbl val="0"/>
      </c:catAx>
      <c:valAx>
        <c:axId val="641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60688"/>
        <c:axId val="66027557"/>
      </c:barChart>
      <c:catAx>
        <c:axId val="189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7557"/>
        <c:auto val="1"/>
        <c:lblAlgn val="ctr"/>
        <c:lblOffset val="100"/>
        <c:noMultiLvlLbl val="0"/>
      </c:catAx>
      <c:valAx>
        <c:axId val="6602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60652"/>
        <c:axId val="28760122"/>
      </c:barChart>
      <c:catAx>
        <c:axId val="976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122"/>
        <c:auto val="1"/>
        <c:lblAlgn val="ctr"/>
        <c:lblOffset val="100"/>
        <c:noMultiLvlLbl val="0"/>
      </c:catAx>
      <c:valAx>
        <c:axId val="2876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41717"/>
        <c:axId val="19947310"/>
      </c:barChart>
      <c:catAx>
        <c:axId val="994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310"/>
        <c:auto val="1"/>
        <c:lblAlgn val="ctr"/>
        <c:lblOffset val="100"/>
        <c:noMultiLvlLbl val="0"/>
      </c:catAx>
      <c:valAx>
        <c:axId val="1994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8375"/>
        <c:axId val="55283533"/>
      </c:barChart>
      <c:catAx>
        <c:axId val="368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3533"/>
        <c:auto val="1"/>
        <c:lblAlgn val="ctr"/>
        <c:lblOffset val="100"/>
        <c:noMultiLvlLbl val="0"/>
      </c:catAx>
      <c:valAx>
        <c:axId val="5528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0597"/>
        <c:axId val="62035663"/>
      </c:barChart>
      <c:catAx>
        <c:axId val="451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663"/>
        <c:auto val="1"/>
        <c:lblAlgn val="ctr"/>
        <c:lblOffset val="100"/>
        <c:noMultiLvlLbl val="0"/>
      </c:catAx>
      <c:valAx>
        <c:axId val="6203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1124"/>
        <c:axId val="6923201"/>
      </c:barChart>
      <c:catAx>
        <c:axId val="352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01"/>
        <c:auto val="1"/>
        <c:lblAlgn val="ctr"/>
        <c:lblOffset val="100"/>
        <c:noMultiLvlLbl val="0"/>
      </c:catAx>
      <c:valAx>
        <c:axId val="692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1549"/>
        <c:axId val="52454993"/>
      </c:barChart>
      <c:catAx>
        <c:axId val="876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93"/>
        <c:auto val="1"/>
        <c:lblAlgn val="ctr"/>
        <c:lblOffset val="100"/>
        <c:noMultiLvlLbl val="0"/>
      </c:catAx>
      <c:valAx>
        <c:axId val="5245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72660"/>
        <c:axId val="28155526"/>
      </c:barChart>
      <c:catAx>
        <c:axId val="3797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526"/>
        <c:auto val="1"/>
        <c:lblAlgn val="ctr"/>
        <c:lblOffset val="100"/>
        <c:noMultiLvlLbl val="0"/>
      </c:catAx>
      <c:valAx>
        <c:axId val="281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321"/>
        <c:axId val="21391565"/>
      </c:barChart>
      <c:catAx>
        <c:axId val="1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565"/>
        <c:auto val="1"/>
        <c:lblAlgn val="ctr"/>
        <c:lblOffset val="100"/>
        <c:noMultiLvlLbl val="0"/>
      </c:catAx>
      <c:valAx>
        <c:axId val="2139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70333"/>
        <c:axId val="65161512"/>
      </c:barChart>
      <c:catAx>
        <c:axId val="6217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512"/>
        <c:auto val="1"/>
        <c:lblAlgn val="ctr"/>
        <c:lblOffset val="100"/>
        <c:noMultiLvlLbl val="0"/>
      </c:catAx>
      <c:valAx>
        <c:axId val="6516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51100"/>
        <c:axId val="49229906"/>
      </c:barChart>
      <c:catAx>
        <c:axId val="667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06"/>
        <c:auto val="1"/>
        <c:lblAlgn val="ctr"/>
        <c:lblOffset val="100"/>
        <c:noMultiLvlLbl val="0"/>
      </c:catAx>
      <c:valAx>
        <c:axId val="492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92894"/>
        <c:axId val="29068219"/>
      </c:barChart>
      <c:catAx>
        <c:axId val="7969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19"/>
        <c:auto val="1"/>
        <c:lblAlgn val="ctr"/>
        <c:lblOffset val="100"/>
        <c:noMultiLvlLbl val="0"/>
      </c:catAx>
      <c:valAx>
        <c:axId val="2906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39770"/>
        <c:axId val="75002601"/>
      </c:barChart>
      <c:catAx>
        <c:axId val="967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601"/>
        <c:auto val="1"/>
        <c:lblAlgn val="ctr"/>
        <c:lblOffset val="100"/>
        <c:noMultiLvlLbl val="0"/>
      </c:catAx>
      <c:valAx>
        <c:axId val="7500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44878"/>
        <c:axId val="44670968"/>
      </c:barChart>
      <c:catAx>
        <c:axId val="650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968"/>
        <c:auto val="1"/>
        <c:lblAlgn val="ctr"/>
        <c:lblOffset val="100"/>
        <c:noMultiLvlLbl val="0"/>
      </c:catAx>
      <c:valAx>
        <c:axId val="4467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16858"/>
        <c:axId val="68118542"/>
      </c:barChart>
      <c:catAx>
        <c:axId val="4361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542"/>
        <c:auto val="1"/>
        <c:lblAlgn val="ctr"/>
        <c:lblOffset val="100"/>
        <c:noMultiLvlLbl val="0"/>
      </c:catAx>
      <c:valAx>
        <c:axId val="681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1506"/>
        <c:axId val="99595467"/>
      </c:barChart>
      <c:catAx>
        <c:axId val="9902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467"/>
        <c:auto val="1"/>
        <c:lblAlgn val="ctr"/>
        <c:lblOffset val="100"/>
        <c:noMultiLvlLbl val="0"/>
      </c:catAx>
      <c:valAx>
        <c:axId val="995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85516"/>
        <c:axId val="61438187"/>
      </c:barChart>
      <c:catAx>
        <c:axId val="7308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87"/>
        <c:auto val="1"/>
        <c:lblAlgn val="ctr"/>
        <c:lblOffset val="100"/>
        <c:noMultiLvlLbl val="0"/>
      </c:catAx>
      <c:valAx>
        <c:axId val="614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