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90010"/>
        <c:axId val="70261270"/>
      </c:scatterChart>
      <c:valAx>
        <c:axId val="82490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270"/>
        <c:crossesAt val="0"/>
        <c:crossBetween val="midCat"/>
      </c:valAx>
      <c:valAx>
        <c:axId val="7026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2872"/>
        <c:axId val="82287093"/>
      </c:scatterChart>
      <c:valAx>
        <c:axId val="6200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93"/>
        <c:crossesAt val="0"/>
        <c:crossBetween val="midCat"/>
      </c:valAx>
      <c:valAx>
        <c:axId val="8228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18814"/>
        <c:axId val="37932008"/>
      </c:scatterChart>
      <c:valAx>
        <c:axId val="3031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008"/>
        <c:crossesAt val="0"/>
        <c:crossBetween val="midCat"/>
      </c:valAx>
      <c:valAx>
        <c:axId val="37932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01840"/>
        <c:axId val="69162890"/>
      </c:scatterChart>
      <c:valAx>
        <c:axId val="74001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890"/>
        <c:crossesAt val="0"/>
        <c:crossBetween val="midCat"/>
      </c:valAx>
      <c:valAx>
        <c:axId val="69162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