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11281"/>
        <c:axId val="99816811"/>
      </c:barChart>
      <c:catAx>
        <c:axId val="9051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6811"/>
        <c:auto val="1"/>
        <c:lblAlgn val="ctr"/>
        <c:lblOffset val="100"/>
        <c:noMultiLvlLbl val="0"/>
      </c:catAx>
      <c:valAx>
        <c:axId val="9981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54715"/>
        <c:axId val="7064527"/>
      </c:barChart>
      <c:catAx>
        <c:axId val="8805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27"/>
        <c:auto val="1"/>
        <c:lblAlgn val="ctr"/>
        <c:lblOffset val="100"/>
        <c:noMultiLvlLbl val="0"/>
      </c:catAx>
      <c:valAx>
        <c:axId val="706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52559"/>
        <c:axId val="69299977"/>
      </c:barChart>
      <c:catAx>
        <c:axId val="9865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977"/>
        <c:auto val="1"/>
        <c:lblAlgn val="ctr"/>
        <c:lblOffset val="100"/>
        <c:noMultiLvlLbl val="0"/>
      </c:catAx>
      <c:valAx>
        <c:axId val="6929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07047"/>
        <c:axId val="40878739"/>
      </c:barChart>
      <c:catAx>
        <c:axId val="2390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739"/>
        <c:auto val="1"/>
        <c:lblAlgn val="ctr"/>
        <c:lblOffset val="100"/>
        <c:noMultiLvlLbl val="0"/>
      </c:catAx>
      <c:valAx>
        <c:axId val="4087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67508"/>
        <c:axId val="70684124"/>
      </c:barChart>
      <c:catAx>
        <c:axId val="1116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124"/>
        <c:auto val="1"/>
        <c:lblAlgn val="ctr"/>
        <c:lblOffset val="100"/>
        <c:noMultiLvlLbl val="0"/>
      </c:catAx>
      <c:valAx>
        <c:axId val="7068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4103"/>
        <c:axId val="17076384"/>
      </c:barChart>
      <c:catAx>
        <c:axId val="672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384"/>
        <c:auto val="1"/>
        <c:lblAlgn val="ctr"/>
        <c:lblOffset val="100"/>
        <c:noMultiLvlLbl val="0"/>
      </c:catAx>
      <c:valAx>
        <c:axId val="1707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01593"/>
        <c:axId val="64987977"/>
      </c:barChart>
      <c:catAx>
        <c:axId val="4090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7977"/>
        <c:auto val="1"/>
        <c:lblAlgn val="ctr"/>
        <c:lblOffset val="100"/>
        <c:noMultiLvlLbl val="0"/>
      </c:catAx>
      <c:valAx>
        <c:axId val="6498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81190"/>
        <c:axId val="35529788"/>
      </c:barChart>
      <c:catAx>
        <c:axId val="1738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788"/>
        <c:auto val="1"/>
        <c:lblAlgn val="ctr"/>
        <c:lblOffset val="100"/>
        <c:noMultiLvlLbl val="0"/>
      </c:catAx>
      <c:valAx>
        <c:axId val="3552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88465"/>
        <c:axId val="65332326"/>
      </c:barChart>
      <c:catAx>
        <c:axId val="1398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326"/>
        <c:auto val="1"/>
        <c:lblAlgn val="ctr"/>
        <c:lblOffset val="100"/>
        <c:noMultiLvlLbl val="0"/>
      </c:catAx>
      <c:valAx>
        <c:axId val="6533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10823"/>
        <c:axId val="5285962"/>
      </c:barChart>
      <c:catAx>
        <c:axId val="6911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62"/>
        <c:auto val="1"/>
        <c:lblAlgn val="ctr"/>
        <c:lblOffset val="100"/>
        <c:noMultiLvlLbl val="0"/>
      </c:catAx>
      <c:valAx>
        <c:axId val="528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4602"/>
        <c:axId val="29693747"/>
      </c:barChart>
      <c:catAx>
        <c:axId val="283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747"/>
        <c:auto val="1"/>
        <c:lblAlgn val="ctr"/>
        <c:lblOffset val="100"/>
        <c:noMultiLvlLbl val="0"/>
      </c:catAx>
      <c:valAx>
        <c:axId val="2969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76893"/>
        <c:axId val="74471542"/>
      </c:barChart>
      <c:catAx>
        <c:axId val="4687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542"/>
        <c:auto val="1"/>
        <c:lblAlgn val="ctr"/>
        <c:lblOffset val="100"/>
        <c:noMultiLvlLbl val="0"/>
      </c:catAx>
      <c:valAx>
        <c:axId val="7447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24439"/>
        <c:axId val="33459829"/>
      </c:barChart>
      <c:catAx>
        <c:axId val="5112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829"/>
        <c:auto val="1"/>
        <c:lblAlgn val="ctr"/>
        <c:lblOffset val="100"/>
        <c:noMultiLvlLbl val="0"/>
      </c:catAx>
      <c:valAx>
        <c:axId val="3345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81064"/>
        <c:axId val="15615054"/>
      </c:barChart>
      <c:catAx>
        <c:axId val="6088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054"/>
        <c:auto val="1"/>
        <c:lblAlgn val="ctr"/>
        <c:lblOffset val="100"/>
        <c:noMultiLvlLbl val="0"/>
      </c:catAx>
      <c:valAx>
        <c:axId val="1561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55695"/>
        <c:axId val="17467611"/>
      </c:barChart>
      <c:catAx>
        <c:axId val="6095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611"/>
        <c:auto val="1"/>
        <c:lblAlgn val="ctr"/>
        <c:lblOffset val="100"/>
        <c:noMultiLvlLbl val="0"/>
      </c:catAx>
      <c:valAx>
        <c:axId val="1746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82073"/>
        <c:axId val="64150066"/>
      </c:barChart>
      <c:catAx>
        <c:axId val="7108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066"/>
        <c:auto val="1"/>
        <c:lblAlgn val="ctr"/>
        <c:lblOffset val="100"/>
        <c:noMultiLvlLbl val="0"/>
      </c:catAx>
      <c:valAx>
        <c:axId val="6415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34208"/>
        <c:axId val="66234215"/>
      </c:barChart>
      <c:catAx>
        <c:axId val="1513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215"/>
        <c:auto val="1"/>
        <c:lblAlgn val="ctr"/>
        <c:lblOffset val="100"/>
        <c:noMultiLvlLbl val="0"/>
      </c:catAx>
      <c:valAx>
        <c:axId val="6623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24279"/>
        <c:axId val="76943851"/>
      </c:barChart>
      <c:catAx>
        <c:axId val="6762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851"/>
        <c:auto val="1"/>
        <c:lblAlgn val="ctr"/>
        <c:lblOffset val="100"/>
        <c:noMultiLvlLbl val="0"/>
      </c:catAx>
      <c:valAx>
        <c:axId val="7694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