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80326"/>
        <c:axId val="66449945"/>
      </c:scatterChart>
      <c:valAx>
        <c:axId val="90080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945"/>
        <c:crossesAt val="0"/>
        <c:crossBetween val="midCat"/>
      </c:valAx>
      <c:valAx>
        <c:axId val="6644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58658"/>
        <c:axId val="73109374"/>
      </c:scatterChart>
      <c:valAx>
        <c:axId val="62958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374"/>
        <c:crossesAt val="0"/>
        <c:crossBetween val="midCat"/>
      </c:valAx>
      <c:valAx>
        <c:axId val="73109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38581"/>
        <c:axId val="9188060"/>
      </c:scatterChart>
      <c:valAx>
        <c:axId val="67938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60"/>
        <c:crossesAt val="0"/>
        <c:crossBetween val="midCat"/>
      </c:valAx>
      <c:valAx>
        <c:axId val="918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15519"/>
        <c:axId val="29339552"/>
      </c:scatterChart>
      <c:valAx>
        <c:axId val="1521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552"/>
        <c:crossesAt val="0"/>
        <c:crossBetween val="midCat"/>
      </c:valAx>
      <c:valAx>
        <c:axId val="2933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