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08873"/>
        <c:axId val="35420119"/>
      </c:barChart>
      <c:catAx>
        <c:axId val="347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119"/>
        <c:auto val="1"/>
        <c:lblAlgn val="ctr"/>
        <c:lblOffset val="100"/>
        <c:noMultiLvlLbl val="0"/>
      </c:catAx>
      <c:valAx>
        <c:axId val="354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93108"/>
        <c:axId val="55731376"/>
      </c:barChart>
      <c:catAx>
        <c:axId val="675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376"/>
        <c:auto val="1"/>
        <c:lblAlgn val="ctr"/>
        <c:lblOffset val="100"/>
        <c:noMultiLvlLbl val="0"/>
      </c:catAx>
      <c:valAx>
        <c:axId val="557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8176"/>
        <c:axId val="38742669"/>
      </c:barChart>
      <c:catAx>
        <c:axId val="7938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669"/>
        <c:auto val="1"/>
        <c:lblAlgn val="ctr"/>
        <c:lblOffset val="100"/>
        <c:noMultiLvlLbl val="0"/>
      </c:catAx>
      <c:valAx>
        <c:axId val="387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74109"/>
        <c:axId val="56492430"/>
      </c:barChart>
      <c:catAx>
        <c:axId val="9367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430"/>
        <c:auto val="1"/>
        <c:lblAlgn val="ctr"/>
        <c:lblOffset val="100"/>
        <c:noMultiLvlLbl val="0"/>
      </c:catAx>
      <c:valAx>
        <c:axId val="564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51104"/>
        <c:axId val="98660505"/>
      </c:barChart>
      <c:catAx>
        <c:axId val="187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05"/>
        <c:auto val="1"/>
        <c:lblAlgn val="ctr"/>
        <c:lblOffset val="100"/>
        <c:noMultiLvlLbl val="0"/>
      </c:catAx>
      <c:valAx>
        <c:axId val="986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40619"/>
        <c:axId val="39811565"/>
      </c:barChart>
      <c:catAx>
        <c:axId val="903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65"/>
        <c:auto val="1"/>
        <c:lblAlgn val="ctr"/>
        <c:lblOffset val="100"/>
        <c:noMultiLvlLbl val="0"/>
      </c:catAx>
      <c:valAx>
        <c:axId val="398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2110"/>
        <c:axId val="23562709"/>
      </c:barChart>
      <c:catAx>
        <c:axId val="335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709"/>
        <c:auto val="1"/>
        <c:lblAlgn val="ctr"/>
        <c:lblOffset val="100"/>
        <c:noMultiLvlLbl val="0"/>
      </c:catAx>
      <c:valAx>
        <c:axId val="235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8789"/>
        <c:axId val="59657812"/>
      </c:barChart>
      <c:catAx>
        <c:axId val="904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812"/>
        <c:auto val="1"/>
        <c:lblAlgn val="ctr"/>
        <c:lblOffset val="100"/>
        <c:noMultiLvlLbl val="0"/>
      </c:catAx>
      <c:valAx>
        <c:axId val="596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42114"/>
        <c:axId val="35939973"/>
      </c:barChart>
      <c:catAx>
        <c:axId val="423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73"/>
        <c:auto val="1"/>
        <c:lblAlgn val="ctr"/>
        <c:lblOffset val="100"/>
        <c:noMultiLvlLbl val="0"/>
      </c:catAx>
      <c:valAx>
        <c:axId val="359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08501"/>
        <c:axId val="92784403"/>
      </c:barChart>
      <c:catAx>
        <c:axId val="385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403"/>
        <c:auto val="1"/>
        <c:lblAlgn val="ctr"/>
        <c:lblOffset val="100"/>
        <c:noMultiLvlLbl val="0"/>
      </c:catAx>
      <c:valAx>
        <c:axId val="927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3264"/>
        <c:axId val="1703250"/>
      </c:barChart>
      <c:catAx>
        <c:axId val="99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50"/>
        <c:auto val="1"/>
        <c:lblAlgn val="ctr"/>
        <c:lblOffset val="100"/>
        <c:noMultiLvlLbl val="0"/>
      </c:catAx>
      <c:valAx>
        <c:axId val="17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0603"/>
        <c:axId val="35848219"/>
      </c:barChart>
      <c:catAx>
        <c:axId val="6156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219"/>
        <c:auto val="1"/>
        <c:lblAlgn val="ctr"/>
        <c:lblOffset val="100"/>
        <c:noMultiLvlLbl val="0"/>
      </c:catAx>
      <c:valAx>
        <c:axId val="358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90912"/>
        <c:axId val="86910065"/>
      </c:barChart>
      <c:catAx>
        <c:axId val="6359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065"/>
        <c:auto val="1"/>
        <c:lblAlgn val="ctr"/>
        <c:lblOffset val="100"/>
        <c:noMultiLvlLbl val="0"/>
      </c:catAx>
      <c:valAx>
        <c:axId val="869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72136"/>
        <c:axId val="6348775"/>
      </c:barChart>
      <c:catAx>
        <c:axId val="652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75"/>
        <c:auto val="1"/>
        <c:lblAlgn val="ctr"/>
        <c:lblOffset val="100"/>
        <c:noMultiLvlLbl val="0"/>
      </c:catAx>
      <c:valAx>
        <c:axId val="63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2095"/>
        <c:axId val="52515791"/>
      </c:barChart>
      <c:catAx>
        <c:axId val="935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91"/>
        <c:auto val="1"/>
        <c:lblAlgn val="ctr"/>
        <c:lblOffset val="100"/>
        <c:noMultiLvlLbl val="0"/>
      </c:catAx>
      <c:valAx>
        <c:axId val="525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673"/>
        <c:axId val="41397728"/>
      </c:barChart>
      <c:catAx>
        <c:axId val="39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728"/>
        <c:auto val="1"/>
        <c:lblAlgn val="ctr"/>
        <c:lblOffset val="100"/>
        <c:noMultiLvlLbl val="0"/>
      </c:catAx>
      <c:valAx>
        <c:axId val="413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25215"/>
        <c:axId val="66570975"/>
      </c:barChart>
      <c:catAx>
        <c:axId val="403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975"/>
        <c:auto val="1"/>
        <c:lblAlgn val="ctr"/>
        <c:lblOffset val="100"/>
        <c:noMultiLvlLbl val="0"/>
      </c:catAx>
      <c:valAx>
        <c:axId val="665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81318"/>
        <c:axId val="59710850"/>
      </c:barChart>
      <c:catAx>
        <c:axId val="702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850"/>
        <c:auto val="1"/>
        <c:lblAlgn val="ctr"/>
        <c:lblOffset val="100"/>
        <c:noMultiLvlLbl val="0"/>
      </c:catAx>
      <c:valAx>
        <c:axId val="597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