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25365"/>
        <c:axId val="90168399"/>
      </c:scatterChart>
      <c:valAx>
        <c:axId val="6662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399"/>
        <c:crossesAt val="0"/>
        <c:crossBetween val="midCat"/>
      </c:valAx>
      <c:valAx>
        <c:axId val="9016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697"/>
        <c:axId val="39549429"/>
      </c:scatterChart>
      <c:valAx>
        <c:axId val="34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29"/>
        <c:crossesAt val="0"/>
        <c:crossBetween val="midCat"/>
      </c:valAx>
      <c:valAx>
        <c:axId val="3954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07048"/>
        <c:axId val="42469444"/>
      </c:scatterChart>
      <c:valAx>
        <c:axId val="4190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444"/>
        <c:crossesAt val="0"/>
        <c:crossBetween val="midCat"/>
      </c:valAx>
      <c:valAx>
        <c:axId val="4246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555"/>
        <c:axId val="84034419"/>
      </c:scatterChart>
      <c:valAx>
        <c:axId val="567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19"/>
        <c:crossesAt val="0"/>
        <c:crossBetween val="midCat"/>
      </c:valAx>
      <c:valAx>
        <c:axId val="8403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