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21958"/>
        <c:axId val="36166253"/>
      </c:barChart>
      <c:catAx>
        <c:axId val="240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253"/>
        <c:auto val="1"/>
        <c:lblAlgn val="ctr"/>
        <c:lblOffset val="100"/>
        <c:noMultiLvlLbl val="0"/>
      </c:catAx>
      <c:valAx>
        <c:axId val="361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65671"/>
        <c:axId val="22883327"/>
      </c:barChart>
      <c:catAx>
        <c:axId val="193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327"/>
        <c:auto val="1"/>
        <c:lblAlgn val="ctr"/>
        <c:lblOffset val="100"/>
        <c:noMultiLvlLbl val="0"/>
      </c:catAx>
      <c:valAx>
        <c:axId val="228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06666"/>
        <c:axId val="36029210"/>
      </c:barChart>
      <c:catAx>
        <c:axId val="5790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210"/>
        <c:auto val="1"/>
        <c:lblAlgn val="ctr"/>
        <c:lblOffset val="100"/>
        <c:noMultiLvlLbl val="0"/>
      </c:catAx>
      <c:valAx>
        <c:axId val="360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94795"/>
        <c:axId val="96101134"/>
      </c:barChart>
      <c:catAx>
        <c:axId val="218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134"/>
        <c:auto val="1"/>
        <c:lblAlgn val="ctr"/>
        <c:lblOffset val="100"/>
        <c:noMultiLvlLbl val="0"/>
      </c:catAx>
      <c:valAx>
        <c:axId val="961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21952"/>
        <c:axId val="75982725"/>
      </c:barChart>
      <c:catAx>
        <c:axId val="483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725"/>
        <c:auto val="1"/>
        <c:lblAlgn val="ctr"/>
        <c:lblOffset val="100"/>
        <c:noMultiLvlLbl val="0"/>
      </c:catAx>
      <c:valAx>
        <c:axId val="759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31512"/>
        <c:axId val="87104828"/>
      </c:barChart>
      <c:catAx>
        <c:axId val="879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828"/>
        <c:auto val="1"/>
        <c:lblAlgn val="ctr"/>
        <c:lblOffset val="100"/>
        <c:noMultiLvlLbl val="0"/>
      </c:catAx>
      <c:valAx>
        <c:axId val="871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9099"/>
        <c:axId val="61854696"/>
      </c:barChart>
      <c:catAx>
        <c:axId val="575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696"/>
        <c:auto val="1"/>
        <c:lblAlgn val="ctr"/>
        <c:lblOffset val="100"/>
        <c:noMultiLvlLbl val="0"/>
      </c:catAx>
      <c:valAx>
        <c:axId val="618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61578"/>
        <c:axId val="78800252"/>
      </c:barChart>
      <c:catAx>
        <c:axId val="515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52"/>
        <c:auto val="1"/>
        <c:lblAlgn val="ctr"/>
        <c:lblOffset val="100"/>
        <c:noMultiLvlLbl val="0"/>
      </c:catAx>
      <c:valAx>
        <c:axId val="788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24841"/>
        <c:axId val="72099747"/>
      </c:barChart>
      <c:catAx>
        <c:axId val="8152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747"/>
        <c:auto val="1"/>
        <c:lblAlgn val="ctr"/>
        <c:lblOffset val="100"/>
        <c:noMultiLvlLbl val="0"/>
      </c:catAx>
      <c:valAx>
        <c:axId val="720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67609"/>
        <c:axId val="31834180"/>
      </c:barChart>
      <c:catAx>
        <c:axId val="138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180"/>
        <c:auto val="1"/>
        <c:lblAlgn val="ctr"/>
        <c:lblOffset val="100"/>
        <c:noMultiLvlLbl val="0"/>
      </c:catAx>
      <c:valAx>
        <c:axId val="318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5166"/>
        <c:axId val="19884546"/>
      </c:barChart>
      <c:catAx>
        <c:axId val="973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546"/>
        <c:auto val="1"/>
        <c:lblAlgn val="ctr"/>
        <c:lblOffset val="100"/>
        <c:noMultiLvlLbl val="0"/>
      </c:catAx>
      <c:valAx>
        <c:axId val="198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86997"/>
        <c:axId val="24636473"/>
      </c:barChart>
      <c:catAx>
        <c:axId val="447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73"/>
        <c:auto val="1"/>
        <c:lblAlgn val="ctr"/>
        <c:lblOffset val="100"/>
        <c:noMultiLvlLbl val="0"/>
      </c:catAx>
      <c:valAx>
        <c:axId val="246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9296"/>
        <c:axId val="39467108"/>
      </c:barChart>
      <c:catAx>
        <c:axId val="1800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108"/>
        <c:auto val="1"/>
        <c:lblAlgn val="ctr"/>
        <c:lblOffset val="100"/>
        <c:noMultiLvlLbl val="0"/>
      </c:catAx>
      <c:valAx>
        <c:axId val="3946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82078"/>
        <c:axId val="49707975"/>
      </c:barChart>
      <c:catAx>
        <c:axId val="7368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75"/>
        <c:auto val="1"/>
        <c:lblAlgn val="ctr"/>
        <c:lblOffset val="100"/>
        <c:noMultiLvlLbl val="0"/>
      </c:catAx>
      <c:valAx>
        <c:axId val="497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84574"/>
        <c:axId val="21448293"/>
      </c:barChart>
      <c:catAx>
        <c:axId val="172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293"/>
        <c:auto val="1"/>
        <c:lblAlgn val="ctr"/>
        <c:lblOffset val="100"/>
        <c:noMultiLvlLbl val="0"/>
      </c:catAx>
      <c:valAx>
        <c:axId val="214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8843"/>
        <c:axId val="5959995"/>
      </c:barChart>
      <c:catAx>
        <c:axId val="358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5"/>
        <c:auto val="1"/>
        <c:lblAlgn val="ctr"/>
        <c:lblOffset val="100"/>
        <c:noMultiLvlLbl val="0"/>
      </c:catAx>
      <c:valAx>
        <c:axId val="59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06231"/>
        <c:axId val="88731516"/>
      </c:barChart>
      <c:catAx>
        <c:axId val="978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516"/>
        <c:auto val="1"/>
        <c:lblAlgn val="ctr"/>
        <c:lblOffset val="100"/>
        <c:noMultiLvlLbl val="0"/>
      </c:catAx>
      <c:valAx>
        <c:axId val="887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2156"/>
        <c:axId val="45801537"/>
      </c:barChart>
      <c:catAx>
        <c:axId val="129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537"/>
        <c:auto val="1"/>
        <c:lblAlgn val="ctr"/>
        <c:lblOffset val="100"/>
        <c:noMultiLvlLbl val="0"/>
      </c:catAx>
      <c:valAx>
        <c:axId val="458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