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07436"/>
        <c:axId val="75608062"/>
      </c:scatterChart>
      <c:valAx>
        <c:axId val="60507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062"/>
        <c:crossesAt val="0"/>
        <c:crossBetween val="midCat"/>
      </c:valAx>
      <c:valAx>
        <c:axId val="75608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27439"/>
        <c:axId val="23608472"/>
      </c:scatterChart>
      <c:valAx>
        <c:axId val="80927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472"/>
        <c:crossesAt val="0"/>
        <c:crossBetween val="midCat"/>
      </c:valAx>
      <c:valAx>
        <c:axId val="23608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44694"/>
        <c:axId val="29173255"/>
      </c:scatterChart>
      <c:valAx>
        <c:axId val="4824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255"/>
        <c:crossesAt val="0"/>
        <c:crossBetween val="midCat"/>
      </c:valAx>
      <c:valAx>
        <c:axId val="29173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41582"/>
        <c:axId val="81389104"/>
      </c:scatterChart>
      <c:valAx>
        <c:axId val="39941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104"/>
        <c:crossesAt val="0"/>
        <c:crossBetween val="midCat"/>
      </c:valAx>
      <c:valAx>
        <c:axId val="81389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