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850768"/>
        <c:axId val="63478146"/>
      </c:barChart>
      <c:catAx>
        <c:axId val="68850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8146"/>
        <c:crossesAt val="0"/>
        <c:auto val="1"/>
        <c:lblAlgn val="ctr"/>
        <c:lblOffset val="100"/>
        <c:noMultiLvlLbl val="0"/>
      </c:catAx>
      <c:valAx>
        <c:axId val="63478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076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469303"/>
        <c:axId val="79350360"/>
      </c:barChart>
      <c:catAx>
        <c:axId val="49469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360"/>
        <c:crossesAt val="0"/>
        <c:auto val="1"/>
        <c:lblAlgn val="ctr"/>
        <c:lblOffset val="100"/>
        <c:noMultiLvlLbl val="0"/>
      </c:catAx>
      <c:valAx>
        <c:axId val="79350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548903"/>
        <c:axId val="92341676"/>
      </c:barChart>
      <c:catAx>
        <c:axId val="5054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676"/>
        <c:crossesAt val="0"/>
        <c:auto val="1"/>
        <c:lblAlgn val="ctr"/>
        <c:lblOffset val="100"/>
        <c:noMultiLvlLbl val="0"/>
      </c:catAx>
      <c:valAx>
        <c:axId val="92341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298984"/>
        <c:axId val="89061270"/>
      </c:barChart>
      <c:catAx>
        <c:axId val="7829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1270"/>
        <c:crossesAt val="0"/>
        <c:auto val="1"/>
        <c:lblAlgn val="ctr"/>
        <c:lblOffset val="100"/>
        <c:noMultiLvlLbl val="0"/>
      </c:catAx>
      <c:valAx>
        <c:axId val="890612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166935"/>
        <c:axId val="76090083"/>
      </c:barChart>
      <c:catAx>
        <c:axId val="59166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083"/>
        <c:crossesAt val="0"/>
        <c:auto val="1"/>
        <c:lblAlgn val="ctr"/>
        <c:lblOffset val="100"/>
        <c:noMultiLvlLbl val="0"/>
      </c:catAx>
      <c:valAx>
        <c:axId val="760900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739236"/>
        <c:axId val="60205044"/>
      </c:barChart>
      <c:catAx>
        <c:axId val="1773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5044"/>
        <c:crossesAt val="0"/>
        <c:auto val="1"/>
        <c:lblAlgn val="ctr"/>
        <c:lblOffset val="100"/>
        <c:noMultiLvlLbl val="0"/>
      </c:catAx>
      <c:valAx>
        <c:axId val="602050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9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982750"/>
        <c:axId val="66628952"/>
      </c:barChart>
      <c:catAx>
        <c:axId val="6198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952"/>
        <c:crossesAt val="0"/>
        <c:auto val="1"/>
        <c:lblAlgn val="ctr"/>
        <c:lblOffset val="100"/>
        <c:noMultiLvlLbl val="0"/>
      </c:catAx>
      <c:valAx>
        <c:axId val="66628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2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2682633"/>
        <c:axId val="15228473"/>
      </c:barChart>
      <c:catAx>
        <c:axId val="22682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8473"/>
        <c:crossesAt val="0"/>
        <c:auto val="1"/>
        <c:lblAlgn val="ctr"/>
        <c:lblOffset val="100"/>
        <c:noMultiLvlLbl val="0"/>
      </c:catAx>
      <c:valAx>
        <c:axId val="15228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