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9208916"/>
        <c:axId val="21487179"/>
      </c:scatterChart>
      <c:valAx>
        <c:axId val="492089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179"/>
        <c:crossesAt val="0"/>
        <c:crossBetween val="midCat"/>
        <c:majorUnit val="1"/>
      </c:valAx>
      <c:valAx>
        <c:axId val="2148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89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