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932414"/>
        <c:axId val="9932549"/>
      </c:barChart>
      <c:catAx>
        <c:axId val="58932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549"/>
        <c:crossesAt val="0"/>
        <c:auto val="1"/>
        <c:lblAlgn val="ctr"/>
        <c:lblOffset val="100"/>
        <c:noMultiLvlLbl val="0"/>
      </c:catAx>
      <c:valAx>
        <c:axId val="9932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24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6513700"/>
        <c:axId val="79467512"/>
      </c:barChart>
      <c:catAx>
        <c:axId val="46513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7512"/>
        <c:crossesAt val="0"/>
        <c:auto val="1"/>
        <c:lblAlgn val="ctr"/>
        <c:lblOffset val="100"/>
        <c:noMultiLvlLbl val="0"/>
      </c:catAx>
      <c:valAx>
        <c:axId val="794675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3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62082"/>
        <c:axId val="11770727"/>
      </c:barChart>
      <c:catAx>
        <c:axId val="5562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0727"/>
        <c:crossesAt val="0"/>
        <c:auto val="1"/>
        <c:lblAlgn val="ctr"/>
        <c:lblOffset val="100"/>
        <c:noMultiLvlLbl val="0"/>
      </c:catAx>
      <c:valAx>
        <c:axId val="117707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090630"/>
        <c:axId val="28471261"/>
      </c:barChart>
      <c:catAx>
        <c:axId val="88090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1261"/>
        <c:crossesAt val="0"/>
        <c:auto val="1"/>
        <c:lblAlgn val="ctr"/>
        <c:lblOffset val="100"/>
        <c:noMultiLvlLbl val="0"/>
      </c:catAx>
      <c:valAx>
        <c:axId val="284712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0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512689"/>
        <c:axId val="88631374"/>
      </c:barChart>
      <c:catAx>
        <c:axId val="35512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1374"/>
        <c:crossesAt val="0"/>
        <c:auto val="1"/>
        <c:lblAlgn val="ctr"/>
        <c:lblOffset val="100"/>
        <c:noMultiLvlLbl val="0"/>
      </c:catAx>
      <c:valAx>
        <c:axId val="886313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2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972587"/>
        <c:axId val="2661222"/>
      </c:barChart>
      <c:catAx>
        <c:axId val="61972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222"/>
        <c:crossesAt val="0"/>
        <c:auto val="1"/>
        <c:lblAlgn val="ctr"/>
        <c:lblOffset val="100"/>
        <c:noMultiLvlLbl val="0"/>
      </c:catAx>
      <c:valAx>
        <c:axId val="26612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2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682127"/>
        <c:axId val="271666"/>
      </c:barChart>
      <c:catAx>
        <c:axId val="34682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66"/>
        <c:crossesAt val="0"/>
        <c:auto val="1"/>
        <c:lblAlgn val="ctr"/>
        <c:lblOffset val="100"/>
        <c:noMultiLvlLbl val="0"/>
      </c:catAx>
      <c:valAx>
        <c:axId val="2716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2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555576"/>
        <c:axId val="14468432"/>
      </c:barChart>
      <c:catAx>
        <c:axId val="96555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432"/>
        <c:crossesAt val="0"/>
        <c:auto val="1"/>
        <c:lblAlgn val="ctr"/>
        <c:lblOffset val="100"/>
        <c:noMultiLvlLbl val="0"/>
      </c:catAx>
      <c:valAx>
        <c:axId val="144684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5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