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818680"/>
        <c:axId val="49750615"/>
      </c:scatterChart>
      <c:valAx>
        <c:axId val="288186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615"/>
        <c:crossesAt val="0"/>
        <c:crossBetween val="midCat"/>
      </c:valAx>
      <c:valAx>
        <c:axId val="49750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8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181224"/>
        <c:axId val="54486066"/>
      </c:scatterChart>
      <c:valAx>
        <c:axId val="711812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6066"/>
        <c:crossesAt val="0"/>
        <c:crossBetween val="midCat"/>
      </c:valAx>
      <c:valAx>
        <c:axId val="54486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1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