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6559"/>
        <c:axId val="28215557"/>
      </c:barChart>
      <c:catAx>
        <c:axId val="926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57"/>
        <c:auto val="1"/>
        <c:lblAlgn val="ctr"/>
        <c:lblOffset val="100"/>
        <c:noMultiLvlLbl val="0"/>
      </c:catAx>
      <c:valAx>
        <c:axId val="282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9876"/>
        <c:axId val="30012938"/>
      </c:barChart>
      <c:catAx>
        <c:axId val="884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938"/>
        <c:auto val="1"/>
        <c:lblAlgn val="ctr"/>
        <c:lblOffset val="100"/>
        <c:noMultiLvlLbl val="0"/>
      </c:catAx>
      <c:valAx>
        <c:axId val="300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65573"/>
        <c:axId val="23975489"/>
      </c:barChart>
      <c:catAx>
        <c:axId val="133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489"/>
        <c:auto val="1"/>
        <c:lblAlgn val="ctr"/>
        <c:lblOffset val="100"/>
        <c:noMultiLvlLbl val="0"/>
      </c:catAx>
      <c:valAx>
        <c:axId val="239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3599"/>
        <c:axId val="5823257"/>
      </c:barChart>
      <c:catAx>
        <c:axId val="450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57"/>
        <c:auto val="1"/>
        <c:lblAlgn val="ctr"/>
        <c:lblOffset val="100"/>
        <c:noMultiLvlLbl val="0"/>
      </c:catAx>
      <c:valAx>
        <c:axId val="58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0610"/>
        <c:axId val="81369666"/>
      </c:barChart>
      <c:catAx>
        <c:axId val="251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666"/>
        <c:auto val="1"/>
        <c:lblAlgn val="ctr"/>
        <c:lblOffset val="100"/>
        <c:noMultiLvlLbl val="0"/>
      </c:catAx>
      <c:valAx>
        <c:axId val="813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7036"/>
        <c:axId val="35041409"/>
      </c:barChart>
      <c:catAx>
        <c:axId val="721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409"/>
        <c:auto val="1"/>
        <c:lblAlgn val="ctr"/>
        <c:lblOffset val="100"/>
        <c:noMultiLvlLbl val="0"/>
      </c:catAx>
      <c:valAx>
        <c:axId val="350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945"/>
        <c:axId val="65106328"/>
      </c:barChart>
      <c:catAx>
        <c:axId val="239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28"/>
        <c:auto val="1"/>
        <c:lblAlgn val="ctr"/>
        <c:lblOffset val="100"/>
        <c:noMultiLvlLbl val="0"/>
      </c:catAx>
      <c:valAx>
        <c:axId val="651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5589"/>
        <c:axId val="79702342"/>
      </c:barChart>
      <c:catAx>
        <c:axId val="839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342"/>
        <c:auto val="1"/>
        <c:lblAlgn val="ctr"/>
        <c:lblOffset val="100"/>
        <c:noMultiLvlLbl val="0"/>
      </c:catAx>
      <c:valAx>
        <c:axId val="797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5713"/>
        <c:axId val="61703953"/>
      </c:barChart>
      <c:catAx>
        <c:axId val="403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953"/>
        <c:auto val="1"/>
        <c:lblAlgn val="ctr"/>
        <c:lblOffset val="100"/>
        <c:noMultiLvlLbl val="0"/>
      </c:catAx>
      <c:valAx>
        <c:axId val="617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3650"/>
        <c:axId val="40624639"/>
      </c:barChart>
      <c:catAx>
        <c:axId val="998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39"/>
        <c:auto val="1"/>
        <c:lblAlgn val="ctr"/>
        <c:lblOffset val="100"/>
        <c:noMultiLvlLbl val="0"/>
      </c:catAx>
      <c:valAx>
        <c:axId val="406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5959"/>
        <c:axId val="65560022"/>
      </c:barChart>
      <c:catAx>
        <c:axId val="143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022"/>
        <c:auto val="1"/>
        <c:lblAlgn val="ctr"/>
        <c:lblOffset val="100"/>
        <c:noMultiLvlLbl val="0"/>
      </c:catAx>
      <c:valAx>
        <c:axId val="6556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794"/>
        <c:axId val="61178355"/>
      </c:barChart>
      <c:catAx>
        <c:axId val="60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55"/>
        <c:auto val="1"/>
        <c:lblAlgn val="ctr"/>
        <c:lblOffset val="100"/>
        <c:noMultiLvlLbl val="0"/>
      </c:catAx>
      <c:valAx>
        <c:axId val="611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0391"/>
        <c:axId val="76558911"/>
      </c:barChart>
      <c:catAx>
        <c:axId val="326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11"/>
        <c:auto val="1"/>
        <c:lblAlgn val="ctr"/>
        <c:lblOffset val="100"/>
        <c:noMultiLvlLbl val="0"/>
      </c:catAx>
      <c:valAx>
        <c:axId val="765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5561"/>
        <c:axId val="4762432"/>
      </c:barChart>
      <c:catAx>
        <c:axId val="354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2"/>
        <c:auto val="1"/>
        <c:lblAlgn val="ctr"/>
        <c:lblOffset val="100"/>
        <c:noMultiLvlLbl val="0"/>
      </c:catAx>
      <c:valAx>
        <c:axId val="47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71925"/>
        <c:axId val="35246367"/>
      </c:barChart>
      <c:catAx>
        <c:axId val="826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367"/>
        <c:auto val="1"/>
        <c:lblAlgn val="ctr"/>
        <c:lblOffset val="100"/>
        <c:noMultiLvlLbl val="0"/>
      </c:catAx>
      <c:valAx>
        <c:axId val="352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71936"/>
        <c:axId val="8549687"/>
      </c:barChart>
      <c:catAx>
        <c:axId val="891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87"/>
        <c:auto val="1"/>
        <c:lblAlgn val="ctr"/>
        <c:lblOffset val="100"/>
        <c:noMultiLvlLbl val="0"/>
      </c:catAx>
      <c:valAx>
        <c:axId val="85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45217"/>
        <c:axId val="43680828"/>
      </c:barChart>
      <c:catAx>
        <c:axId val="403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828"/>
        <c:auto val="1"/>
        <c:lblAlgn val="ctr"/>
        <c:lblOffset val="100"/>
        <c:noMultiLvlLbl val="0"/>
      </c:catAx>
      <c:valAx>
        <c:axId val="436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00905"/>
        <c:axId val="69116971"/>
      </c:barChart>
      <c:catAx>
        <c:axId val="904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971"/>
        <c:auto val="1"/>
        <c:lblAlgn val="ctr"/>
        <c:lblOffset val="100"/>
        <c:noMultiLvlLbl val="0"/>
      </c:catAx>
      <c:valAx>
        <c:axId val="691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