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11800"/>
        <c:axId val="93141611"/>
      </c:scatterChart>
      <c:valAx>
        <c:axId val="3391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611"/>
        <c:crossesAt val="0"/>
        <c:crossBetween val="midCat"/>
      </c:valAx>
      <c:valAx>
        <c:axId val="9314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80807"/>
        <c:axId val="48140750"/>
      </c:scatterChart>
      <c:valAx>
        <c:axId val="2208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750"/>
        <c:crossesAt val="0"/>
        <c:crossBetween val="midCat"/>
      </c:valAx>
      <c:valAx>
        <c:axId val="4814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46496"/>
        <c:axId val="84922288"/>
      </c:scatterChart>
      <c:valAx>
        <c:axId val="7274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288"/>
        <c:crossesAt val="0"/>
        <c:crossBetween val="midCat"/>
      </c:valAx>
      <c:valAx>
        <c:axId val="8492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30016"/>
        <c:axId val="69091911"/>
      </c:scatterChart>
      <c:valAx>
        <c:axId val="5353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911"/>
        <c:crossesAt val="0"/>
        <c:crossBetween val="midCat"/>
      </c:valAx>
      <c:valAx>
        <c:axId val="6909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