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7247"/>
        <c:axId val="33249158"/>
      </c:barChart>
      <c:catAx>
        <c:axId val="489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158"/>
        <c:auto val="1"/>
        <c:lblAlgn val="ctr"/>
        <c:lblOffset val="100"/>
        <c:noMultiLvlLbl val="0"/>
      </c:catAx>
      <c:valAx>
        <c:axId val="3324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02726"/>
        <c:axId val="73335118"/>
      </c:barChart>
      <c:catAx>
        <c:axId val="3370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118"/>
        <c:auto val="1"/>
        <c:lblAlgn val="ctr"/>
        <c:lblOffset val="100"/>
        <c:noMultiLvlLbl val="0"/>
      </c:catAx>
      <c:valAx>
        <c:axId val="7333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88386"/>
        <c:axId val="18511557"/>
      </c:barChart>
      <c:catAx>
        <c:axId val="6858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557"/>
        <c:auto val="1"/>
        <c:lblAlgn val="ctr"/>
        <c:lblOffset val="100"/>
        <c:noMultiLvlLbl val="0"/>
      </c:catAx>
      <c:valAx>
        <c:axId val="1851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95882"/>
        <c:axId val="28821063"/>
      </c:barChart>
      <c:catAx>
        <c:axId val="3419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063"/>
        <c:auto val="1"/>
        <c:lblAlgn val="ctr"/>
        <c:lblOffset val="100"/>
        <c:noMultiLvlLbl val="0"/>
      </c:catAx>
      <c:valAx>
        <c:axId val="2882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87338"/>
        <c:axId val="4390066"/>
      </c:barChart>
      <c:catAx>
        <c:axId val="4398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66"/>
        <c:auto val="1"/>
        <c:lblAlgn val="ctr"/>
        <c:lblOffset val="100"/>
        <c:noMultiLvlLbl val="0"/>
      </c:catAx>
      <c:valAx>
        <c:axId val="439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2503"/>
        <c:axId val="83788903"/>
      </c:barChart>
      <c:catAx>
        <c:axId val="444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903"/>
        <c:auto val="1"/>
        <c:lblAlgn val="ctr"/>
        <c:lblOffset val="100"/>
        <c:noMultiLvlLbl val="0"/>
      </c:catAx>
      <c:valAx>
        <c:axId val="8378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49180"/>
        <c:axId val="6394523"/>
      </c:barChart>
      <c:catAx>
        <c:axId val="5134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23"/>
        <c:auto val="1"/>
        <c:lblAlgn val="ctr"/>
        <c:lblOffset val="100"/>
        <c:noMultiLvlLbl val="0"/>
      </c:catAx>
      <c:valAx>
        <c:axId val="639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69537"/>
        <c:axId val="10813670"/>
      </c:barChart>
      <c:catAx>
        <c:axId val="7336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670"/>
        <c:auto val="1"/>
        <c:lblAlgn val="ctr"/>
        <c:lblOffset val="100"/>
        <c:noMultiLvlLbl val="0"/>
      </c:catAx>
      <c:valAx>
        <c:axId val="1081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01211"/>
        <c:axId val="13456819"/>
      </c:barChart>
      <c:catAx>
        <c:axId val="6180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819"/>
        <c:auto val="1"/>
        <c:lblAlgn val="ctr"/>
        <c:lblOffset val="100"/>
        <c:noMultiLvlLbl val="0"/>
      </c:catAx>
      <c:valAx>
        <c:axId val="1345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82396"/>
        <c:axId val="60048568"/>
      </c:barChart>
      <c:catAx>
        <c:axId val="6938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568"/>
        <c:auto val="1"/>
        <c:lblAlgn val="ctr"/>
        <c:lblOffset val="100"/>
        <c:noMultiLvlLbl val="0"/>
      </c:catAx>
      <c:valAx>
        <c:axId val="6004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39905"/>
        <c:axId val="40104510"/>
      </c:barChart>
      <c:catAx>
        <c:axId val="2493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510"/>
        <c:auto val="1"/>
        <c:lblAlgn val="ctr"/>
        <c:lblOffset val="100"/>
        <c:noMultiLvlLbl val="0"/>
      </c:catAx>
      <c:valAx>
        <c:axId val="4010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64852"/>
        <c:axId val="51809661"/>
      </c:barChart>
      <c:catAx>
        <c:axId val="1106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661"/>
        <c:auto val="1"/>
        <c:lblAlgn val="ctr"/>
        <c:lblOffset val="100"/>
        <c:noMultiLvlLbl val="0"/>
      </c:catAx>
      <c:valAx>
        <c:axId val="5180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2923"/>
        <c:axId val="109289"/>
      </c:barChart>
      <c:catAx>
        <c:axId val="520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9"/>
        <c:auto val="1"/>
        <c:lblAlgn val="ctr"/>
        <c:lblOffset val="100"/>
        <c:noMultiLvlLbl val="0"/>
      </c:catAx>
      <c:valAx>
        <c:axId val="10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43175"/>
        <c:axId val="29128219"/>
      </c:barChart>
      <c:catAx>
        <c:axId val="4664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219"/>
        <c:auto val="1"/>
        <c:lblAlgn val="ctr"/>
        <c:lblOffset val="100"/>
        <c:noMultiLvlLbl val="0"/>
      </c:catAx>
      <c:valAx>
        <c:axId val="2912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35126"/>
        <c:axId val="46206152"/>
      </c:barChart>
      <c:catAx>
        <c:axId val="3153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152"/>
        <c:auto val="1"/>
        <c:lblAlgn val="ctr"/>
        <c:lblOffset val="100"/>
        <c:noMultiLvlLbl val="0"/>
      </c:catAx>
      <c:valAx>
        <c:axId val="4620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99149"/>
        <c:axId val="16298310"/>
      </c:barChart>
      <c:catAx>
        <c:axId val="6409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310"/>
        <c:auto val="1"/>
        <c:lblAlgn val="ctr"/>
        <c:lblOffset val="100"/>
        <c:noMultiLvlLbl val="0"/>
      </c:catAx>
      <c:valAx>
        <c:axId val="1629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47220"/>
        <c:axId val="47229050"/>
      </c:barChart>
      <c:catAx>
        <c:axId val="9344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050"/>
        <c:auto val="1"/>
        <c:lblAlgn val="ctr"/>
        <c:lblOffset val="100"/>
        <c:noMultiLvlLbl val="0"/>
      </c:catAx>
      <c:valAx>
        <c:axId val="4722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53992"/>
        <c:axId val="76946890"/>
      </c:barChart>
      <c:catAx>
        <c:axId val="1865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890"/>
        <c:auto val="1"/>
        <c:lblAlgn val="ctr"/>
        <c:lblOffset val="100"/>
        <c:noMultiLvlLbl val="0"/>
      </c:catAx>
      <c:valAx>
        <c:axId val="7694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