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49271"/>
        <c:axId val="46191139"/>
      </c:scatterChart>
      <c:valAx>
        <c:axId val="9644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139"/>
        <c:crossesAt val="0"/>
        <c:crossBetween val="midCat"/>
      </c:valAx>
      <c:valAx>
        <c:axId val="4619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90715"/>
        <c:axId val="95842486"/>
      </c:scatterChart>
      <c:valAx>
        <c:axId val="7139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486"/>
        <c:crossesAt val="0"/>
        <c:crossBetween val="midCat"/>
      </c:valAx>
      <c:valAx>
        <c:axId val="9584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27644"/>
        <c:axId val="92979020"/>
      </c:scatterChart>
      <c:valAx>
        <c:axId val="9242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020"/>
        <c:crossesAt val="0"/>
        <c:crossBetween val="midCat"/>
      </c:valAx>
      <c:valAx>
        <c:axId val="9297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11117"/>
        <c:axId val="45537609"/>
      </c:scatterChart>
      <c:valAx>
        <c:axId val="5351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609"/>
        <c:crossesAt val="0"/>
        <c:crossBetween val="midCat"/>
      </c:valAx>
      <c:valAx>
        <c:axId val="4553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