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81235"/>
        <c:axId val="20199296"/>
      </c:barChart>
      <c:catAx>
        <c:axId val="3308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9296"/>
        <c:auto val="1"/>
        <c:lblAlgn val="ctr"/>
        <c:lblOffset val="100"/>
        <c:noMultiLvlLbl val="0"/>
      </c:catAx>
      <c:valAx>
        <c:axId val="2019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60632"/>
        <c:axId val="19258925"/>
      </c:barChart>
      <c:catAx>
        <c:axId val="1096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925"/>
        <c:auto val="1"/>
        <c:lblAlgn val="ctr"/>
        <c:lblOffset val="100"/>
        <c:noMultiLvlLbl val="0"/>
      </c:catAx>
      <c:valAx>
        <c:axId val="1925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80525"/>
        <c:axId val="41710220"/>
      </c:barChart>
      <c:catAx>
        <c:axId val="9038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220"/>
        <c:auto val="1"/>
        <c:lblAlgn val="ctr"/>
        <c:lblOffset val="100"/>
        <c:noMultiLvlLbl val="0"/>
      </c:catAx>
      <c:valAx>
        <c:axId val="4171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77571"/>
        <c:axId val="96964178"/>
      </c:barChart>
      <c:catAx>
        <c:axId val="1837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178"/>
        <c:auto val="1"/>
        <c:lblAlgn val="ctr"/>
        <c:lblOffset val="100"/>
        <c:noMultiLvlLbl val="0"/>
      </c:catAx>
      <c:valAx>
        <c:axId val="9696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69317"/>
        <c:axId val="36108407"/>
      </c:barChart>
      <c:catAx>
        <c:axId val="2636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407"/>
        <c:auto val="1"/>
        <c:lblAlgn val="ctr"/>
        <c:lblOffset val="100"/>
        <c:noMultiLvlLbl val="0"/>
      </c:catAx>
      <c:valAx>
        <c:axId val="3610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72951"/>
        <c:axId val="18876562"/>
      </c:barChart>
      <c:catAx>
        <c:axId val="8957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562"/>
        <c:auto val="1"/>
        <c:lblAlgn val="ctr"/>
        <c:lblOffset val="100"/>
        <c:noMultiLvlLbl val="0"/>
      </c:catAx>
      <c:valAx>
        <c:axId val="1887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26292"/>
        <c:axId val="37764855"/>
      </c:barChart>
      <c:catAx>
        <c:axId val="8142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855"/>
        <c:auto val="1"/>
        <c:lblAlgn val="ctr"/>
        <c:lblOffset val="100"/>
        <c:noMultiLvlLbl val="0"/>
      </c:catAx>
      <c:valAx>
        <c:axId val="3776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6619"/>
        <c:axId val="98619675"/>
      </c:barChart>
      <c:catAx>
        <c:axId val="761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675"/>
        <c:auto val="1"/>
        <c:lblAlgn val="ctr"/>
        <c:lblOffset val="100"/>
        <c:noMultiLvlLbl val="0"/>
      </c:catAx>
      <c:valAx>
        <c:axId val="9861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514558"/>
        <c:axId val="3839487"/>
      </c:barChart>
      <c:catAx>
        <c:axId val="1751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87"/>
        <c:auto val="1"/>
        <c:lblAlgn val="ctr"/>
        <c:lblOffset val="100"/>
        <c:noMultiLvlLbl val="0"/>
      </c:catAx>
      <c:valAx>
        <c:axId val="383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80267"/>
        <c:axId val="67293826"/>
      </c:barChart>
      <c:catAx>
        <c:axId val="7328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826"/>
        <c:auto val="1"/>
        <c:lblAlgn val="ctr"/>
        <c:lblOffset val="100"/>
        <c:noMultiLvlLbl val="0"/>
      </c:catAx>
      <c:valAx>
        <c:axId val="6729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87769"/>
        <c:axId val="49589752"/>
      </c:barChart>
      <c:catAx>
        <c:axId val="1298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9752"/>
        <c:auto val="1"/>
        <c:lblAlgn val="ctr"/>
        <c:lblOffset val="100"/>
        <c:noMultiLvlLbl val="0"/>
      </c:catAx>
      <c:valAx>
        <c:axId val="4958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28822"/>
        <c:axId val="27618961"/>
      </c:barChart>
      <c:catAx>
        <c:axId val="6382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8961"/>
        <c:auto val="1"/>
        <c:lblAlgn val="ctr"/>
        <c:lblOffset val="100"/>
        <c:noMultiLvlLbl val="0"/>
      </c:catAx>
      <c:valAx>
        <c:axId val="2761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44972"/>
        <c:axId val="21920104"/>
      </c:barChart>
      <c:catAx>
        <c:axId val="3274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0104"/>
        <c:auto val="1"/>
        <c:lblAlgn val="ctr"/>
        <c:lblOffset val="100"/>
        <c:noMultiLvlLbl val="0"/>
      </c:catAx>
      <c:valAx>
        <c:axId val="2192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20408"/>
        <c:axId val="52994235"/>
      </c:barChart>
      <c:catAx>
        <c:axId val="5032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235"/>
        <c:auto val="1"/>
        <c:lblAlgn val="ctr"/>
        <c:lblOffset val="100"/>
        <c:noMultiLvlLbl val="0"/>
      </c:catAx>
      <c:valAx>
        <c:axId val="5299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631011"/>
        <c:axId val="9998003"/>
      </c:barChart>
      <c:catAx>
        <c:axId val="8163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003"/>
        <c:auto val="1"/>
        <c:lblAlgn val="ctr"/>
        <c:lblOffset val="100"/>
        <c:noMultiLvlLbl val="0"/>
      </c:catAx>
      <c:valAx>
        <c:axId val="999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4024"/>
        <c:axId val="79045577"/>
      </c:barChart>
      <c:catAx>
        <c:axId val="466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5577"/>
        <c:auto val="1"/>
        <c:lblAlgn val="ctr"/>
        <c:lblOffset val="100"/>
        <c:noMultiLvlLbl val="0"/>
      </c:catAx>
      <c:valAx>
        <c:axId val="7904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98903"/>
        <c:axId val="91149631"/>
      </c:barChart>
      <c:catAx>
        <c:axId val="2769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631"/>
        <c:auto val="1"/>
        <c:lblAlgn val="ctr"/>
        <c:lblOffset val="100"/>
        <c:noMultiLvlLbl val="0"/>
      </c:catAx>
      <c:valAx>
        <c:axId val="9114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4464"/>
        <c:axId val="2406673"/>
      </c:barChart>
      <c:catAx>
        <c:axId val="387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673"/>
        <c:auto val="1"/>
        <c:lblAlgn val="ctr"/>
        <c:lblOffset val="100"/>
        <c:noMultiLvlLbl val="0"/>
      </c:catAx>
      <c:valAx>
        <c:axId val="240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