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77155"/>
        <c:axId val="94630543"/>
      </c:scatterChart>
      <c:valAx>
        <c:axId val="9387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543"/>
        <c:crossesAt val="0"/>
        <c:crossBetween val="midCat"/>
      </c:valAx>
      <c:valAx>
        <c:axId val="9463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76751"/>
        <c:axId val="93397572"/>
      </c:scatterChart>
      <c:valAx>
        <c:axId val="7477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572"/>
        <c:crossesAt val="0"/>
        <c:crossBetween val="midCat"/>
      </c:valAx>
      <c:valAx>
        <c:axId val="9339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21547"/>
        <c:axId val="24707451"/>
      </c:scatterChart>
      <c:valAx>
        <c:axId val="2152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451"/>
        <c:crossesAt val="0"/>
        <c:crossBetween val="midCat"/>
      </c:valAx>
      <c:valAx>
        <c:axId val="2470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37514"/>
        <c:axId val="6567535"/>
      </c:scatterChart>
      <c:valAx>
        <c:axId val="4483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35"/>
        <c:crossesAt val="0"/>
        <c:crossBetween val="midCat"/>
      </c:valAx>
      <c:valAx>
        <c:axId val="656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