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7070"/>
        <c:axId val="97819568"/>
      </c:scatterChart>
      <c:valAx>
        <c:axId val="4258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568"/>
        <c:crossesAt val="0"/>
        <c:crossBetween val="midCat"/>
      </c:valAx>
      <c:valAx>
        <c:axId val="978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6830"/>
        <c:axId val="35402262"/>
      </c:scatterChart>
      <c:valAx>
        <c:axId val="312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62"/>
        <c:crossesAt val="0"/>
        <c:crossBetween val="midCat"/>
      </c:valAx>
      <c:valAx>
        <c:axId val="3540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8989"/>
        <c:axId val="75408589"/>
      </c:scatterChart>
      <c:valAx>
        <c:axId val="330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589"/>
        <c:crossesAt val="0"/>
        <c:crossBetween val="midCat"/>
      </c:valAx>
      <c:valAx>
        <c:axId val="7540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6898"/>
        <c:axId val="18601452"/>
      </c:scatterChart>
      <c:valAx>
        <c:axId val="179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52"/>
        <c:crossesAt val="0"/>
        <c:crossBetween val="midCat"/>
      </c:valAx>
      <c:valAx>
        <c:axId val="1860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