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99221"/>
        <c:axId val="16276949"/>
      </c:barChart>
      <c:catAx>
        <c:axId val="4709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949"/>
        <c:auto val="1"/>
        <c:lblAlgn val="ctr"/>
        <c:lblOffset val="100"/>
        <c:noMultiLvlLbl val="0"/>
      </c:catAx>
      <c:valAx>
        <c:axId val="1627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30314"/>
        <c:axId val="45848024"/>
      </c:barChart>
      <c:catAx>
        <c:axId val="6383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024"/>
        <c:auto val="1"/>
        <c:lblAlgn val="ctr"/>
        <c:lblOffset val="100"/>
        <c:noMultiLvlLbl val="0"/>
      </c:catAx>
      <c:valAx>
        <c:axId val="4584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02173"/>
        <c:axId val="59833456"/>
      </c:barChart>
      <c:catAx>
        <c:axId val="2350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456"/>
        <c:auto val="1"/>
        <c:lblAlgn val="ctr"/>
        <c:lblOffset val="100"/>
        <c:noMultiLvlLbl val="0"/>
      </c:catAx>
      <c:valAx>
        <c:axId val="5983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91"/>
        <c:axId val="78552490"/>
      </c:barChart>
      <c:catAx>
        <c:axId val="6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490"/>
        <c:auto val="1"/>
        <c:lblAlgn val="ctr"/>
        <c:lblOffset val="100"/>
        <c:noMultiLvlLbl val="0"/>
      </c:catAx>
      <c:valAx>
        <c:axId val="7855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98371"/>
        <c:axId val="13484608"/>
      </c:barChart>
      <c:catAx>
        <c:axId val="7879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608"/>
        <c:auto val="1"/>
        <c:lblAlgn val="ctr"/>
        <c:lblOffset val="100"/>
        <c:noMultiLvlLbl val="0"/>
      </c:catAx>
      <c:valAx>
        <c:axId val="1348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94641"/>
        <c:axId val="18107826"/>
      </c:barChart>
      <c:catAx>
        <c:axId val="7699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826"/>
        <c:auto val="1"/>
        <c:lblAlgn val="ctr"/>
        <c:lblOffset val="100"/>
        <c:noMultiLvlLbl val="0"/>
      </c:catAx>
      <c:valAx>
        <c:axId val="1810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98097"/>
        <c:axId val="6279397"/>
      </c:barChart>
      <c:catAx>
        <c:axId val="7819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97"/>
        <c:auto val="1"/>
        <c:lblAlgn val="ctr"/>
        <c:lblOffset val="100"/>
        <c:noMultiLvlLbl val="0"/>
      </c:catAx>
      <c:valAx>
        <c:axId val="627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5219"/>
        <c:axId val="25411295"/>
      </c:barChart>
      <c:catAx>
        <c:axId val="949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295"/>
        <c:auto val="1"/>
        <c:lblAlgn val="ctr"/>
        <c:lblOffset val="100"/>
        <c:noMultiLvlLbl val="0"/>
      </c:catAx>
      <c:valAx>
        <c:axId val="2541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765"/>
        <c:axId val="38987513"/>
      </c:barChart>
      <c:catAx>
        <c:axId val="64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513"/>
        <c:auto val="1"/>
        <c:lblAlgn val="ctr"/>
        <c:lblOffset val="100"/>
        <c:noMultiLvlLbl val="0"/>
      </c:catAx>
      <c:valAx>
        <c:axId val="3898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84460"/>
        <c:axId val="31993790"/>
      </c:barChart>
      <c:catAx>
        <c:axId val="4028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790"/>
        <c:auto val="1"/>
        <c:lblAlgn val="ctr"/>
        <c:lblOffset val="100"/>
        <c:noMultiLvlLbl val="0"/>
      </c:catAx>
      <c:valAx>
        <c:axId val="3199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52604"/>
        <c:axId val="79486458"/>
      </c:barChart>
      <c:catAx>
        <c:axId val="5635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458"/>
        <c:auto val="1"/>
        <c:lblAlgn val="ctr"/>
        <c:lblOffset val="100"/>
        <c:noMultiLvlLbl val="0"/>
      </c:catAx>
      <c:valAx>
        <c:axId val="7948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69796"/>
        <c:axId val="13434087"/>
      </c:barChart>
      <c:catAx>
        <c:axId val="7576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087"/>
        <c:auto val="1"/>
        <c:lblAlgn val="ctr"/>
        <c:lblOffset val="100"/>
        <c:noMultiLvlLbl val="0"/>
      </c:catAx>
      <c:valAx>
        <c:axId val="1343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15138"/>
        <c:axId val="53956412"/>
      </c:barChart>
      <c:catAx>
        <c:axId val="1181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412"/>
        <c:auto val="1"/>
        <c:lblAlgn val="ctr"/>
        <c:lblOffset val="100"/>
        <c:noMultiLvlLbl val="0"/>
      </c:catAx>
      <c:valAx>
        <c:axId val="5395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37777"/>
        <c:axId val="73951272"/>
      </c:barChart>
      <c:catAx>
        <c:axId val="4203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272"/>
        <c:auto val="1"/>
        <c:lblAlgn val="ctr"/>
        <c:lblOffset val="100"/>
        <c:noMultiLvlLbl val="0"/>
      </c:catAx>
      <c:valAx>
        <c:axId val="7395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53875"/>
        <c:axId val="45247419"/>
      </c:barChart>
      <c:catAx>
        <c:axId val="8685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419"/>
        <c:auto val="1"/>
        <c:lblAlgn val="ctr"/>
        <c:lblOffset val="100"/>
        <c:noMultiLvlLbl val="0"/>
      </c:catAx>
      <c:valAx>
        <c:axId val="4524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68679"/>
        <c:axId val="10107467"/>
      </c:barChart>
      <c:catAx>
        <c:axId val="5646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467"/>
        <c:auto val="1"/>
        <c:lblAlgn val="ctr"/>
        <c:lblOffset val="100"/>
        <c:noMultiLvlLbl val="0"/>
      </c:catAx>
      <c:valAx>
        <c:axId val="1010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73545"/>
        <c:axId val="80381020"/>
      </c:barChart>
      <c:catAx>
        <c:axId val="7557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020"/>
        <c:auto val="1"/>
        <c:lblAlgn val="ctr"/>
        <c:lblOffset val="100"/>
        <c:noMultiLvlLbl val="0"/>
      </c:catAx>
      <c:valAx>
        <c:axId val="8038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17675"/>
        <c:axId val="25238510"/>
      </c:barChart>
      <c:catAx>
        <c:axId val="1971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510"/>
        <c:auto val="1"/>
        <c:lblAlgn val="ctr"/>
        <c:lblOffset val="100"/>
        <c:noMultiLvlLbl val="0"/>
      </c:catAx>
      <c:valAx>
        <c:axId val="2523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