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18385"/>
        <c:axId val="94667508"/>
      </c:barChart>
      <c:catAx>
        <c:axId val="3161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508"/>
        <c:auto val="1"/>
        <c:lblAlgn val="ctr"/>
        <c:lblOffset val="100"/>
        <c:noMultiLvlLbl val="0"/>
      </c:catAx>
      <c:valAx>
        <c:axId val="9466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7223"/>
        <c:axId val="92592806"/>
      </c:barChart>
      <c:catAx>
        <c:axId val="1627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806"/>
        <c:auto val="1"/>
        <c:lblAlgn val="ctr"/>
        <c:lblOffset val="100"/>
        <c:noMultiLvlLbl val="0"/>
      </c:catAx>
      <c:valAx>
        <c:axId val="9259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59985"/>
        <c:axId val="46000960"/>
      </c:barChart>
      <c:catAx>
        <c:axId val="9105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960"/>
        <c:auto val="1"/>
        <c:lblAlgn val="ctr"/>
        <c:lblOffset val="100"/>
        <c:noMultiLvlLbl val="0"/>
      </c:catAx>
      <c:valAx>
        <c:axId val="460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20774"/>
        <c:axId val="32358955"/>
      </c:barChart>
      <c:catAx>
        <c:axId val="7162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955"/>
        <c:auto val="1"/>
        <c:lblAlgn val="ctr"/>
        <c:lblOffset val="100"/>
        <c:noMultiLvlLbl val="0"/>
      </c:catAx>
      <c:valAx>
        <c:axId val="3235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08023"/>
        <c:axId val="7226139"/>
      </c:barChart>
      <c:catAx>
        <c:axId val="2750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39"/>
        <c:auto val="1"/>
        <c:lblAlgn val="ctr"/>
        <c:lblOffset val="100"/>
        <c:noMultiLvlLbl val="0"/>
      </c:catAx>
      <c:valAx>
        <c:axId val="722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26490"/>
        <c:axId val="12520506"/>
      </c:barChart>
      <c:catAx>
        <c:axId val="7992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506"/>
        <c:auto val="1"/>
        <c:lblAlgn val="ctr"/>
        <c:lblOffset val="100"/>
        <c:noMultiLvlLbl val="0"/>
      </c:catAx>
      <c:valAx>
        <c:axId val="1252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83617"/>
        <c:axId val="7067665"/>
      </c:barChart>
      <c:catAx>
        <c:axId val="9828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65"/>
        <c:auto val="1"/>
        <c:lblAlgn val="ctr"/>
        <c:lblOffset val="100"/>
        <c:noMultiLvlLbl val="0"/>
      </c:catAx>
      <c:valAx>
        <c:axId val="706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0304"/>
        <c:axId val="11676406"/>
      </c:barChart>
      <c:catAx>
        <c:axId val="265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406"/>
        <c:auto val="1"/>
        <c:lblAlgn val="ctr"/>
        <c:lblOffset val="100"/>
        <c:noMultiLvlLbl val="0"/>
      </c:catAx>
      <c:valAx>
        <c:axId val="1167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09199"/>
        <c:axId val="72212963"/>
      </c:barChart>
      <c:catAx>
        <c:axId val="7320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963"/>
        <c:auto val="1"/>
        <c:lblAlgn val="ctr"/>
        <c:lblOffset val="100"/>
        <c:noMultiLvlLbl val="0"/>
      </c:catAx>
      <c:valAx>
        <c:axId val="7221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96953"/>
        <c:axId val="65501318"/>
      </c:barChart>
      <c:catAx>
        <c:axId val="6839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318"/>
        <c:auto val="1"/>
        <c:lblAlgn val="ctr"/>
        <c:lblOffset val="100"/>
        <c:noMultiLvlLbl val="0"/>
      </c:catAx>
      <c:valAx>
        <c:axId val="655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31866"/>
        <c:axId val="3829944"/>
      </c:barChart>
      <c:catAx>
        <c:axId val="580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44"/>
        <c:auto val="1"/>
        <c:lblAlgn val="ctr"/>
        <c:lblOffset val="100"/>
        <c:noMultiLvlLbl val="0"/>
      </c:catAx>
      <c:valAx>
        <c:axId val="382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74422"/>
        <c:axId val="11093912"/>
      </c:barChart>
      <c:catAx>
        <c:axId val="4067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912"/>
        <c:auto val="1"/>
        <c:lblAlgn val="ctr"/>
        <c:lblOffset val="100"/>
        <c:noMultiLvlLbl val="0"/>
      </c:catAx>
      <c:valAx>
        <c:axId val="1109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36372"/>
        <c:axId val="18873835"/>
      </c:barChart>
      <c:catAx>
        <c:axId val="7363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835"/>
        <c:auto val="1"/>
        <c:lblAlgn val="ctr"/>
        <c:lblOffset val="100"/>
        <c:noMultiLvlLbl val="0"/>
      </c:catAx>
      <c:valAx>
        <c:axId val="1887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89615"/>
        <c:axId val="92256645"/>
      </c:barChart>
      <c:catAx>
        <c:axId val="5638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645"/>
        <c:auto val="1"/>
        <c:lblAlgn val="ctr"/>
        <c:lblOffset val="100"/>
        <c:noMultiLvlLbl val="0"/>
      </c:catAx>
      <c:valAx>
        <c:axId val="922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77353"/>
        <c:axId val="71883865"/>
      </c:barChart>
      <c:catAx>
        <c:axId val="996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865"/>
        <c:auto val="1"/>
        <c:lblAlgn val="ctr"/>
        <c:lblOffset val="100"/>
        <c:noMultiLvlLbl val="0"/>
      </c:catAx>
      <c:valAx>
        <c:axId val="7188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94714"/>
        <c:axId val="1350476"/>
      </c:barChart>
      <c:catAx>
        <c:axId val="8839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76"/>
        <c:auto val="1"/>
        <c:lblAlgn val="ctr"/>
        <c:lblOffset val="100"/>
        <c:noMultiLvlLbl val="0"/>
      </c:catAx>
      <c:valAx>
        <c:axId val="135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56208"/>
        <c:axId val="62554679"/>
      </c:barChart>
      <c:catAx>
        <c:axId val="6365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679"/>
        <c:auto val="1"/>
        <c:lblAlgn val="ctr"/>
        <c:lblOffset val="100"/>
        <c:noMultiLvlLbl val="0"/>
      </c:catAx>
      <c:valAx>
        <c:axId val="625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41704"/>
        <c:axId val="93967848"/>
      </c:barChart>
      <c:catAx>
        <c:axId val="1454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848"/>
        <c:auto val="1"/>
        <c:lblAlgn val="ctr"/>
        <c:lblOffset val="100"/>
        <c:noMultiLvlLbl val="0"/>
      </c:catAx>
      <c:valAx>
        <c:axId val="939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