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73161"/>
        <c:axId val="56734465"/>
      </c:scatterChart>
      <c:valAx>
        <c:axId val="6247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465"/>
        <c:crossesAt val="0"/>
        <c:crossBetween val="midCat"/>
      </c:valAx>
      <c:valAx>
        <c:axId val="5673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90430"/>
        <c:axId val="13449792"/>
      </c:scatterChart>
      <c:valAx>
        <c:axId val="6339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792"/>
        <c:crossesAt val="0"/>
        <c:crossBetween val="midCat"/>
      </c:valAx>
      <c:valAx>
        <c:axId val="1344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85833"/>
        <c:axId val="29827528"/>
      </c:scatterChart>
      <c:valAx>
        <c:axId val="9248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528"/>
        <c:crossesAt val="0"/>
        <c:crossBetween val="midCat"/>
      </c:valAx>
      <c:valAx>
        <c:axId val="2982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89793"/>
        <c:axId val="6699998"/>
      </c:scatterChart>
      <c:valAx>
        <c:axId val="4208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98"/>
        <c:crossesAt val="0"/>
        <c:crossBetween val="midCat"/>
      </c:valAx>
      <c:valAx>
        <c:axId val="669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