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54459"/>
        <c:axId val="90296194"/>
      </c:barChart>
      <c:catAx>
        <c:axId val="9725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194"/>
        <c:auto val="1"/>
        <c:lblAlgn val="ctr"/>
        <c:lblOffset val="100"/>
        <c:noMultiLvlLbl val="0"/>
      </c:catAx>
      <c:valAx>
        <c:axId val="9029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37894"/>
        <c:axId val="11083527"/>
      </c:barChart>
      <c:catAx>
        <c:axId val="9553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527"/>
        <c:auto val="1"/>
        <c:lblAlgn val="ctr"/>
        <c:lblOffset val="100"/>
        <c:noMultiLvlLbl val="0"/>
      </c:catAx>
      <c:valAx>
        <c:axId val="1108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9074"/>
        <c:axId val="96697902"/>
      </c:barChart>
      <c:catAx>
        <c:axId val="133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902"/>
        <c:auto val="1"/>
        <c:lblAlgn val="ctr"/>
        <c:lblOffset val="100"/>
        <c:noMultiLvlLbl val="0"/>
      </c:catAx>
      <c:valAx>
        <c:axId val="9669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52955"/>
        <c:axId val="32130956"/>
      </c:barChart>
      <c:catAx>
        <c:axId val="7925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956"/>
        <c:auto val="1"/>
        <c:lblAlgn val="ctr"/>
        <c:lblOffset val="100"/>
        <c:noMultiLvlLbl val="0"/>
      </c:catAx>
      <c:valAx>
        <c:axId val="3213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30742"/>
        <c:axId val="54180021"/>
      </c:barChart>
      <c:catAx>
        <c:axId val="2303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021"/>
        <c:auto val="1"/>
        <c:lblAlgn val="ctr"/>
        <c:lblOffset val="100"/>
        <c:noMultiLvlLbl val="0"/>
      </c:catAx>
      <c:valAx>
        <c:axId val="5418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08595"/>
        <c:axId val="29829446"/>
      </c:barChart>
      <c:catAx>
        <c:axId val="6880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446"/>
        <c:auto val="1"/>
        <c:lblAlgn val="ctr"/>
        <c:lblOffset val="100"/>
        <c:noMultiLvlLbl val="0"/>
      </c:catAx>
      <c:valAx>
        <c:axId val="2982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477"/>
        <c:axId val="66796582"/>
      </c:barChart>
      <c:catAx>
        <c:axId val="15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582"/>
        <c:auto val="1"/>
        <c:lblAlgn val="ctr"/>
        <c:lblOffset val="100"/>
        <c:noMultiLvlLbl val="0"/>
      </c:catAx>
      <c:valAx>
        <c:axId val="6679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13109"/>
        <c:axId val="59593015"/>
      </c:barChart>
      <c:catAx>
        <c:axId val="9011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015"/>
        <c:auto val="1"/>
        <c:lblAlgn val="ctr"/>
        <c:lblOffset val="100"/>
        <c:noMultiLvlLbl val="0"/>
      </c:catAx>
      <c:valAx>
        <c:axId val="5959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18789"/>
        <c:axId val="27512226"/>
      </c:barChart>
      <c:catAx>
        <c:axId val="9731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226"/>
        <c:auto val="1"/>
        <c:lblAlgn val="ctr"/>
        <c:lblOffset val="100"/>
        <c:noMultiLvlLbl val="0"/>
      </c:catAx>
      <c:valAx>
        <c:axId val="2751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19557"/>
        <c:axId val="46062591"/>
      </c:barChart>
      <c:catAx>
        <c:axId val="6451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591"/>
        <c:auto val="1"/>
        <c:lblAlgn val="ctr"/>
        <c:lblOffset val="100"/>
        <c:noMultiLvlLbl val="0"/>
      </c:catAx>
      <c:valAx>
        <c:axId val="4606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41917"/>
        <c:axId val="57013353"/>
      </c:barChart>
      <c:catAx>
        <c:axId val="7154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3353"/>
        <c:auto val="1"/>
        <c:lblAlgn val="ctr"/>
        <c:lblOffset val="100"/>
        <c:noMultiLvlLbl val="0"/>
      </c:catAx>
      <c:valAx>
        <c:axId val="5701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82464"/>
        <c:axId val="29873022"/>
      </c:barChart>
      <c:catAx>
        <c:axId val="6908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3022"/>
        <c:auto val="1"/>
        <c:lblAlgn val="ctr"/>
        <c:lblOffset val="100"/>
        <c:noMultiLvlLbl val="0"/>
      </c:catAx>
      <c:valAx>
        <c:axId val="2987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11077"/>
        <c:axId val="18585034"/>
      </c:barChart>
      <c:catAx>
        <c:axId val="4571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034"/>
        <c:auto val="1"/>
        <c:lblAlgn val="ctr"/>
        <c:lblOffset val="100"/>
        <c:noMultiLvlLbl val="0"/>
      </c:catAx>
      <c:valAx>
        <c:axId val="1858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63953"/>
        <c:axId val="38664523"/>
      </c:barChart>
      <c:catAx>
        <c:axId val="5526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523"/>
        <c:auto val="1"/>
        <c:lblAlgn val="ctr"/>
        <c:lblOffset val="100"/>
        <c:noMultiLvlLbl val="0"/>
      </c:catAx>
      <c:valAx>
        <c:axId val="3866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63725"/>
        <c:axId val="48954766"/>
      </c:barChart>
      <c:catAx>
        <c:axId val="9406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766"/>
        <c:auto val="1"/>
        <c:lblAlgn val="ctr"/>
        <c:lblOffset val="100"/>
        <c:noMultiLvlLbl val="0"/>
      </c:catAx>
      <c:valAx>
        <c:axId val="4895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97295"/>
        <c:axId val="8407692"/>
      </c:barChart>
      <c:catAx>
        <c:axId val="8869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92"/>
        <c:auto val="1"/>
        <c:lblAlgn val="ctr"/>
        <c:lblOffset val="100"/>
        <c:noMultiLvlLbl val="0"/>
      </c:catAx>
      <c:valAx>
        <c:axId val="840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57184"/>
        <c:axId val="51173715"/>
      </c:barChart>
      <c:catAx>
        <c:axId val="1425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715"/>
        <c:auto val="1"/>
        <c:lblAlgn val="ctr"/>
        <c:lblOffset val="100"/>
        <c:noMultiLvlLbl val="0"/>
      </c:catAx>
      <c:valAx>
        <c:axId val="5117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85147"/>
        <c:axId val="98662242"/>
      </c:barChart>
      <c:catAx>
        <c:axId val="6788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242"/>
        <c:auto val="1"/>
        <c:lblAlgn val="ctr"/>
        <c:lblOffset val="100"/>
        <c:noMultiLvlLbl val="0"/>
      </c:catAx>
      <c:valAx>
        <c:axId val="9866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