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8241"/>
        <c:axId val="49734434"/>
      </c:scatterChart>
      <c:valAx>
        <c:axId val="5235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434"/>
        <c:crossesAt val="0"/>
        <c:crossBetween val="midCat"/>
      </c:valAx>
      <c:valAx>
        <c:axId val="4973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99728"/>
        <c:axId val="9679420"/>
      </c:scatterChart>
      <c:valAx>
        <c:axId val="4579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20"/>
        <c:crossesAt val="0"/>
        <c:crossBetween val="midCat"/>
      </c:valAx>
      <c:valAx>
        <c:axId val="967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87643"/>
        <c:axId val="39390371"/>
      </c:scatterChart>
      <c:valAx>
        <c:axId val="9058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371"/>
        <c:crossesAt val="0"/>
        <c:crossBetween val="midCat"/>
      </c:valAx>
      <c:valAx>
        <c:axId val="3939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06918"/>
        <c:axId val="71160859"/>
      </c:scatterChart>
      <c:valAx>
        <c:axId val="1610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859"/>
        <c:crossesAt val="0"/>
        <c:crossBetween val="midCat"/>
      </c:valAx>
      <c:valAx>
        <c:axId val="7116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