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4590"/>
        <c:axId val="73091452"/>
      </c:scatterChart>
      <c:valAx>
        <c:axId val="4569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52"/>
        <c:crossesAt val="0"/>
        <c:crossBetween val="midCat"/>
      </c:valAx>
      <c:valAx>
        <c:axId val="7309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25706"/>
        <c:axId val="16243782"/>
      </c:scatterChart>
      <c:valAx>
        <c:axId val="9952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782"/>
        <c:crossesAt val="0"/>
        <c:crossBetween val="midCat"/>
      </c:valAx>
      <c:valAx>
        <c:axId val="1624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55384"/>
        <c:axId val="37344506"/>
      </c:scatterChart>
      <c:valAx>
        <c:axId val="3625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506"/>
        <c:crossesAt val="0"/>
        <c:crossBetween val="midCat"/>
      </c:valAx>
      <c:valAx>
        <c:axId val="3734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3992"/>
        <c:axId val="74797552"/>
      </c:scatterChart>
      <c:valAx>
        <c:axId val="2907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552"/>
        <c:crossesAt val="0"/>
        <c:crossBetween val="midCat"/>
      </c:valAx>
      <c:valAx>
        <c:axId val="7479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