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6533"/>
        <c:axId val="51925652"/>
      </c:barChart>
      <c:catAx>
        <c:axId val="270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652"/>
        <c:auto val="1"/>
        <c:lblAlgn val="ctr"/>
        <c:lblOffset val="100"/>
        <c:noMultiLvlLbl val="0"/>
      </c:catAx>
      <c:valAx>
        <c:axId val="5192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43348"/>
        <c:axId val="44005891"/>
      </c:barChart>
      <c:catAx>
        <c:axId val="9714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891"/>
        <c:auto val="1"/>
        <c:lblAlgn val="ctr"/>
        <c:lblOffset val="100"/>
        <c:noMultiLvlLbl val="0"/>
      </c:catAx>
      <c:valAx>
        <c:axId val="4400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21262"/>
        <c:axId val="82661372"/>
      </c:barChart>
      <c:catAx>
        <c:axId val="8232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372"/>
        <c:auto val="1"/>
        <c:lblAlgn val="ctr"/>
        <c:lblOffset val="100"/>
        <c:noMultiLvlLbl val="0"/>
      </c:catAx>
      <c:valAx>
        <c:axId val="826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09445"/>
        <c:axId val="92283532"/>
      </c:barChart>
      <c:catAx>
        <c:axId val="7390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532"/>
        <c:auto val="1"/>
        <c:lblAlgn val="ctr"/>
        <c:lblOffset val="100"/>
        <c:noMultiLvlLbl val="0"/>
      </c:catAx>
      <c:valAx>
        <c:axId val="9228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99564"/>
        <c:axId val="784879"/>
      </c:barChart>
      <c:catAx>
        <c:axId val="1599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9"/>
        <c:auto val="1"/>
        <c:lblAlgn val="ctr"/>
        <c:lblOffset val="100"/>
        <c:noMultiLvlLbl val="0"/>
      </c:catAx>
      <c:valAx>
        <c:axId val="78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73955"/>
        <c:axId val="51465261"/>
      </c:barChart>
      <c:catAx>
        <c:axId val="7967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261"/>
        <c:auto val="1"/>
        <c:lblAlgn val="ctr"/>
        <c:lblOffset val="100"/>
        <c:noMultiLvlLbl val="0"/>
      </c:catAx>
      <c:valAx>
        <c:axId val="514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68864"/>
        <c:axId val="7370333"/>
      </c:barChart>
      <c:catAx>
        <c:axId val="2646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33"/>
        <c:auto val="1"/>
        <c:lblAlgn val="ctr"/>
        <c:lblOffset val="100"/>
        <c:noMultiLvlLbl val="0"/>
      </c:catAx>
      <c:valAx>
        <c:axId val="737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00645"/>
        <c:axId val="38646526"/>
      </c:barChart>
      <c:catAx>
        <c:axId val="1220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526"/>
        <c:auto val="1"/>
        <c:lblAlgn val="ctr"/>
        <c:lblOffset val="100"/>
        <c:noMultiLvlLbl val="0"/>
      </c:catAx>
      <c:valAx>
        <c:axId val="3864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41153"/>
        <c:axId val="81317868"/>
      </c:barChart>
      <c:catAx>
        <c:axId val="9774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868"/>
        <c:auto val="1"/>
        <c:lblAlgn val="ctr"/>
        <c:lblOffset val="100"/>
        <c:noMultiLvlLbl val="0"/>
      </c:catAx>
      <c:valAx>
        <c:axId val="8131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96604"/>
        <c:axId val="29137928"/>
      </c:barChart>
      <c:catAx>
        <c:axId val="8769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928"/>
        <c:auto val="1"/>
        <c:lblAlgn val="ctr"/>
        <c:lblOffset val="100"/>
        <c:noMultiLvlLbl val="0"/>
      </c:catAx>
      <c:valAx>
        <c:axId val="291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52247"/>
        <c:axId val="23362152"/>
      </c:barChart>
      <c:catAx>
        <c:axId val="9305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152"/>
        <c:auto val="1"/>
        <c:lblAlgn val="ctr"/>
        <c:lblOffset val="100"/>
        <c:noMultiLvlLbl val="0"/>
      </c:catAx>
      <c:valAx>
        <c:axId val="2336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35600"/>
        <c:axId val="82367509"/>
      </c:barChart>
      <c:catAx>
        <c:axId val="1943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509"/>
        <c:auto val="1"/>
        <c:lblAlgn val="ctr"/>
        <c:lblOffset val="100"/>
        <c:noMultiLvlLbl val="0"/>
      </c:catAx>
      <c:valAx>
        <c:axId val="8236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94101"/>
        <c:axId val="9313725"/>
      </c:barChart>
      <c:catAx>
        <c:axId val="5449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25"/>
        <c:auto val="1"/>
        <c:lblAlgn val="ctr"/>
        <c:lblOffset val="100"/>
        <c:noMultiLvlLbl val="0"/>
      </c:catAx>
      <c:valAx>
        <c:axId val="93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85160"/>
        <c:axId val="88977249"/>
      </c:barChart>
      <c:catAx>
        <c:axId val="9618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249"/>
        <c:auto val="1"/>
        <c:lblAlgn val="ctr"/>
        <c:lblOffset val="100"/>
        <c:noMultiLvlLbl val="0"/>
      </c:catAx>
      <c:valAx>
        <c:axId val="8897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94410"/>
        <c:axId val="27705782"/>
      </c:barChart>
      <c:catAx>
        <c:axId val="1519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782"/>
        <c:auto val="1"/>
        <c:lblAlgn val="ctr"/>
        <c:lblOffset val="100"/>
        <c:noMultiLvlLbl val="0"/>
      </c:catAx>
      <c:valAx>
        <c:axId val="2770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30503"/>
        <c:axId val="461563"/>
      </c:barChart>
      <c:catAx>
        <c:axId val="6633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3"/>
        <c:auto val="1"/>
        <c:lblAlgn val="ctr"/>
        <c:lblOffset val="100"/>
        <c:noMultiLvlLbl val="0"/>
      </c:catAx>
      <c:valAx>
        <c:axId val="46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55596"/>
        <c:axId val="82743526"/>
      </c:barChart>
      <c:catAx>
        <c:axId val="5295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526"/>
        <c:auto val="1"/>
        <c:lblAlgn val="ctr"/>
        <c:lblOffset val="100"/>
        <c:noMultiLvlLbl val="0"/>
      </c:catAx>
      <c:valAx>
        <c:axId val="8274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0210"/>
        <c:axId val="75251380"/>
      </c:barChart>
      <c:catAx>
        <c:axId val="998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380"/>
        <c:auto val="1"/>
        <c:lblAlgn val="ctr"/>
        <c:lblOffset val="100"/>
        <c:noMultiLvlLbl val="0"/>
      </c:catAx>
      <c:valAx>
        <c:axId val="7525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