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739495"/>
        <c:axId val="49599720"/>
      </c:scatterChart>
      <c:valAx>
        <c:axId val="9373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20"/>
        <c:crossesAt val="0"/>
        <c:crossBetween val="midCat"/>
      </c:valAx>
      <c:valAx>
        <c:axId val="495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