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207597"/>
        <c:axId val="28928542"/>
      </c:lineChart>
      <c:catAx>
        <c:axId val="28207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28542"/>
        <c:crossesAt val="0"/>
        <c:auto val="1"/>
        <c:lblAlgn val="ctr"/>
        <c:lblOffset val="100"/>
        <c:noMultiLvlLbl val="0"/>
      </c:catAx>
      <c:valAx>
        <c:axId val="28928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07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647259"/>
        <c:axId val="3407725"/>
      </c:lineChart>
      <c:catAx>
        <c:axId val="47647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7725"/>
        <c:crossesAt val="0"/>
        <c:auto val="1"/>
        <c:lblAlgn val="ctr"/>
        <c:lblOffset val="100"/>
        <c:noMultiLvlLbl val="0"/>
      </c:catAx>
      <c:valAx>
        <c:axId val="3407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47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067815"/>
        <c:axId val="60026928"/>
      </c:lineChart>
      <c:catAx>
        <c:axId val="86067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26928"/>
        <c:crossesAt val="0"/>
        <c:auto val="1"/>
        <c:lblAlgn val="ctr"/>
        <c:lblOffset val="100"/>
        <c:noMultiLvlLbl val="0"/>
      </c:catAx>
      <c:valAx>
        <c:axId val="60026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67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460619"/>
        <c:axId val="22645584"/>
      </c:lineChart>
      <c:catAx>
        <c:axId val="36460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45584"/>
        <c:crossesAt val="0"/>
        <c:auto val="1"/>
        <c:lblAlgn val="ctr"/>
        <c:lblOffset val="100"/>
        <c:noMultiLvlLbl val="0"/>
      </c:catAx>
      <c:valAx>
        <c:axId val="22645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60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131225"/>
        <c:axId val="94593892"/>
      </c:lineChart>
      <c:catAx>
        <c:axId val="46131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93892"/>
        <c:crossesAt val="0"/>
        <c:auto val="1"/>
        <c:lblAlgn val="ctr"/>
        <c:lblOffset val="100"/>
        <c:noMultiLvlLbl val="0"/>
      </c:catAx>
      <c:valAx>
        <c:axId val="94593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31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196631"/>
        <c:axId val="52261703"/>
      </c:lineChart>
      <c:catAx>
        <c:axId val="87196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61703"/>
        <c:crossesAt val="0"/>
        <c:auto val="1"/>
        <c:lblAlgn val="ctr"/>
        <c:lblOffset val="100"/>
        <c:noMultiLvlLbl val="0"/>
      </c:catAx>
      <c:valAx>
        <c:axId val="52261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96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796686"/>
        <c:axId val="13877958"/>
      </c:lineChart>
      <c:catAx>
        <c:axId val="84796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77958"/>
        <c:crossesAt val="0"/>
        <c:auto val="1"/>
        <c:lblAlgn val="ctr"/>
        <c:lblOffset val="100"/>
        <c:noMultiLvlLbl val="0"/>
      </c:catAx>
      <c:valAx>
        <c:axId val="13877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96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323732"/>
        <c:axId val="95464390"/>
      </c:lineChart>
      <c:catAx>
        <c:axId val="41323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64390"/>
        <c:crossesAt val="0"/>
        <c:auto val="1"/>
        <c:lblAlgn val="ctr"/>
        <c:lblOffset val="100"/>
        <c:noMultiLvlLbl val="0"/>
      </c:catAx>
      <c:valAx>
        <c:axId val="95464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23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648593"/>
        <c:axId val="57540466"/>
      </c:lineChart>
      <c:catAx>
        <c:axId val="16648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40466"/>
        <c:crossesAt val="0"/>
        <c:auto val="1"/>
        <c:lblAlgn val="ctr"/>
        <c:lblOffset val="100"/>
        <c:noMultiLvlLbl val="0"/>
      </c:catAx>
      <c:valAx>
        <c:axId val="57540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48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514254"/>
        <c:axId val="2481822"/>
      </c:lineChart>
      <c:catAx>
        <c:axId val="51514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1822"/>
        <c:crossesAt val="0"/>
        <c:auto val="1"/>
        <c:lblAlgn val="ctr"/>
        <c:lblOffset val="100"/>
        <c:noMultiLvlLbl val="0"/>
      </c:catAx>
      <c:valAx>
        <c:axId val="2481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14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