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574657"/>
        <c:axId val="29046703"/>
      </c:scatterChart>
      <c:valAx>
        <c:axId val="6457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703"/>
        <c:crossesAt val="0"/>
        <c:crossBetween val="midCat"/>
      </c:valAx>
      <c:valAx>
        <c:axId val="2904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4134"/>
        <c:axId val="39005342"/>
      </c:lineChart>
      <c:catAx>
        <c:axId val="6151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342"/>
        <c:crossesAt val="0"/>
        <c:auto val="1"/>
        <c:lblAlgn val="ctr"/>
        <c:lblOffset val="100"/>
        <c:noMultiLvlLbl val="0"/>
      </c:catAx>
      <c:valAx>
        <c:axId val="3900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