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927"/>
        <c:axId val="45917592"/>
      </c:lineChart>
      <c:catAx>
        <c:axId val="33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7592"/>
        <c:crossesAt val="0"/>
        <c:auto val="1"/>
        <c:lblAlgn val="ctr"/>
        <c:lblOffset val="100"/>
        <c:noMultiLvlLbl val="0"/>
      </c:catAx>
      <c:valAx>
        <c:axId val="4591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9792"/>
        <c:axId val="44253554"/>
      </c:lineChart>
      <c:catAx>
        <c:axId val="5362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3554"/>
        <c:crossesAt val="0"/>
        <c:auto val="1"/>
        <c:lblAlgn val="ctr"/>
        <c:lblOffset val="100"/>
        <c:noMultiLvlLbl val="0"/>
      </c:catAx>
      <c:valAx>
        <c:axId val="4425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661344"/>
        <c:axId val="53959282"/>
      </c:barChart>
      <c:catAx>
        <c:axId val="4866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9282"/>
        <c:crossesAt val="0"/>
        <c:auto val="1"/>
        <c:lblAlgn val="ctr"/>
        <c:lblOffset val="100"/>
        <c:noMultiLvlLbl val="0"/>
      </c:catAx>
      <c:valAx>
        <c:axId val="5395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323901"/>
        <c:axId val="89066633"/>
        <c:axId val="92761915"/>
      </c:bar3DChart>
      <c:catAx>
        <c:axId val="7032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6633"/>
        <c:crossesAt val="0"/>
        <c:auto val="1"/>
        <c:lblAlgn val="ctr"/>
        <c:lblOffset val="100"/>
        <c:noMultiLvlLbl val="0"/>
      </c:catAx>
      <c:valAx>
        <c:axId val="89066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23901"/>
        <c:crossesAt val="1"/>
        <c:crossBetween val="midCat"/>
      </c:valAx>
      <c:serAx>
        <c:axId val="9276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66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678930"/>
        <c:axId val="6847667"/>
      </c:scatterChart>
      <c:valAx>
        <c:axId val="2967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667"/>
        <c:crossesAt val="0"/>
        <c:crossBetween val="midCat"/>
      </c:valAx>
      <c:valAx>
        <c:axId val="684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8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43476"/>
        <c:axId val="51513404"/>
      </c:scatterChart>
      <c:valAx>
        <c:axId val="36243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3404"/>
        <c:crossesAt val="0"/>
        <c:crossBetween val="midCat"/>
        <c:majorUnit val="30"/>
        <c:minorUnit val="30"/>
      </c:valAx>
      <c:valAx>
        <c:axId val="51513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434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045421"/>
        <c:axId val="66466027"/>
      </c:scatterChart>
      <c:valAx>
        <c:axId val="60045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6027"/>
        <c:crossesAt val="0"/>
        <c:crossBetween val="midCat"/>
        <c:majorUnit val="30"/>
        <c:minorUnit val="30"/>
      </c:valAx>
      <c:valAx>
        <c:axId val="66466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454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