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6946061"/>
        <c:axId val="42734850"/>
      </c:barChart>
      <c:catAx>
        <c:axId val="66946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34850"/>
        <c:crossesAt val="0"/>
        <c:auto val="1"/>
        <c:lblAlgn val="ctr"/>
        <c:lblOffset val="100"/>
        <c:noMultiLvlLbl val="0"/>
      </c:catAx>
      <c:valAx>
        <c:axId val="427348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460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3651432"/>
        <c:axId val="3229768"/>
      </c:barChart>
      <c:catAx>
        <c:axId val="73651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9768"/>
        <c:crossesAt val="0"/>
        <c:auto val="1"/>
        <c:lblAlgn val="ctr"/>
        <c:lblOffset val="100"/>
        <c:noMultiLvlLbl val="0"/>
      </c:catAx>
      <c:valAx>
        <c:axId val="32297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514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