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622997"/>
        <c:axId val="61142739"/>
      </c:barChart>
      <c:catAx>
        <c:axId val="18622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42739"/>
        <c:auto val="1"/>
        <c:lblAlgn val="ctr"/>
        <c:lblOffset val="100"/>
        <c:noMultiLvlLbl val="0"/>
      </c:catAx>
      <c:valAx>
        <c:axId val="61142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22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06464"/>
        <c:axId val="17235085"/>
      </c:barChart>
      <c:catAx>
        <c:axId val="28606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5085"/>
        <c:auto val="1"/>
        <c:lblAlgn val="ctr"/>
        <c:lblOffset val="100"/>
        <c:noMultiLvlLbl val="0"/>
      </c:catAx>
      <c:valAx>
        <c:axId val="17235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6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423960"/>
        <c:axId val="82651334"/>
      </c:barChart>
      <c:catAx>
        <c:axId val="79423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1334"/>
        <c:auto val="1"/>
        <c:lblAlgn val="ctr"/>
        <c:lblOffset val="100"/>
        <c:noMultiLvlLbl val="0"/>
      </c:catAx>
      <c:valAx>
        <c:axId val="82651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3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81698"/>
        <c:axId val="25244316"/>
      </c:barChart>
      <c:catAx>
        <c:axId val="85381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44316"/>
        <c:auto val="1"/>
        <c:lblAlgn val="ctr"/>
        <c:lblOffset val="100"/>
        <c:noMultiLvlLbl val="0"/>
      </c:catAx>
      <c:valAx>
        <c:axId val="25244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81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