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31430"/>
        <c:axId val="34642933"/>
      </c:lineChart>
      <c:catAx>
        <c:axId val="6683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2933"/>
        <c:crossesAt val="0"/>
        <c:auto val="1"/>
        <c:lblAlgn val="ctr"/>
        <c:lblOffset val="100"/>
        <c:noMultiLvlLbl val="0"/>
      </c:catAx>
      <c:valAx>
        <c:axId val="34642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1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869063"/>
        <c:axId val="87501683"/>
      </c:areaChart>
      <c:catAx>
        <c:axId val="7286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01683"/>
        <c:crossesAt val="0"/>
        <c:auto val="1"/>
        <c:lblAlgn val="ctr"/>
        <c:lblOffset val="100"/>
        <c:noMultiLvlLbl val="0"/>
      </c:catAx>
      <c:valAx>
        <c:axId val="87501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9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