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248144"/>
        <c:axId val="4781855"/>
      </c:scatterChart>
      <c:valAx>
        <c:axId val="362481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55"/>
        <c:crossesAt val="0"/>
        <c:crossBetween val="midCat"/>
      </c:valAx>
      <c:valAx>
        <c:axId val="47818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1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