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462555"/>
        <c:axId val="6393463"/>
      </c:scatterChart>
      <c:valAx>
        <c:axId val="95462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3463"/>
        <c:crossesAt val="0"/>
        <c:crossBetween val="midCat"/>
      </c:valAx>
      <c:valAx>
        <c:axId val="6393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625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859583"/>
        <c:axId val="62445981"/>
      </c:scatterChart>
      <c:valAx>
        <c:axId val="28859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45981"/>
        <c:crossesAt val="0"/>
        <c:crossBetween val="midCat"/>
      </c:valAx>
      <c:valAx>
        <c:axId val="62445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595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