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357555"/>
        <c:axId val="9930498"/>
      </c:scatterChart>
      <c:valAx>
        <c:axId val="983575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98"/>
        <c:crossBetween val="midCat"/>
      </c:valAx>
      <c:valAx>
        <c:axId val="99304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5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686861"/>
        <c:axId val="57884838"/>
      </c:scatterChart>
      <c:valAx>
        <c:axId val="4768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838"/>
        <c:crossesAt val="0"/>
        <c:crossBetween val="midCat"/>
      </c:valAx>
      <c:valAx>
        <c:axId val="5788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