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925121"/>
        <c:axId val="71412490"/>
      </c:scatterChart>
      <c:valAx>
        <c:axId val="579251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490"/>
        <c:crossBetween val="midCat"/>
      </c:valAx>
      <c:valAx>
        <c:axId val="714124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1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27904"/>
        <c:axId val="90705748"/>
      </c:scatterChart>
      <c:valAx>
        <c:axId val="8032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748"/>
        <c:crossesAt val="0"/>
        <c:crossBetween val="midCat"/>
      </c:valAx>
      <c:valAx>
        <c:axId val="9070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