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9503724"/>
        <c:axId val="91332363"/>
      </c:scatterChart>
      <c:valAx>
        <c:axId val="29503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332363"/>
        <c:crossesAt val="0"/>
        <c:crossBetween val="midCat"/>
      </c:valAx>
      <c:valAx>
        <c:axId val="91332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03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