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747681"/>
        <c:axId val="36505666"/>
      </c:scatterChart>
      <c:valAx>
        <c:axId val="617476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666"/>
        <c:crossesAt val="0"/>
        <c:crossBetween val="midCat"/>
      </c:valAx>
      <c:valAx>
        <c:axId val="36505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17332"/>
        <c:axId val="22925783"/>
      </c:scatterChart>
      <c:valAx>
        <c:axId val="35517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783"/>
        <c:crossesAt val="0"/>
        <c:crossBetween val="midCat"/>
      </c:valAx>
      <c:valAx>
        <c:axId val="22925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31995"/>
        <c:axId val="93157211"/>
      </c:scatterChart>
      <c:valAx>
        <c:axId val="987319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211"/>
        <c:crossesAt val="0"/>
        <c:crossBetween val="midCat"/>
      </c:valAx>
      <c:valAx>
        <c:axId val="93157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00231"/>
        <c:axId val="97188911"/>
      </c:scatterChart>
      <c:valAx>
        <c:axId val="714002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911"/>
        <c:crossesAt val="0"/>
        <c:crossBetween val="midCat"/>
      </c:valAx>
      <c:valAx>
        <c:axId val="97188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18234"/>
        <c:axId val="23348791"/>
      </c:scatterChart>
      <c:valAx>
        <c:axId val="902182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791"/>
        <c:crossesAt val="0"/>
        <c:crossBetween val="midCat"/>
      </c:valAx>
      <c:valAx>
        <c:axId val="23348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50829"/>
        <c:axId val="46294855"/>
      </c:scatterChart>
      <c:valAx>
        <c:axId val="307508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855"/>
        <c:crossesAt val="0"/>
        <c:crossBetween val="midCat"/>
      </c:valAx>
      <c:valAx>
        <c:axId val="46294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02260"/>
        <c:axId val="34103138"/>
      </c:scatterChart>
      <c:valAx>
        <c:axId val="763022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138"/>
        <c:crossesAt val="0"/>
        <c:crossBetween val="midCat"/>
      </c:valAx>
      <c:valAx>
        <c:axId val="34103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43372"/>
        <c:axId val="42372931"/>
      </c:scatterChart>
      <c:valAx>
        <c:axId val="832433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931"/>
        <c:crossesAt val="0"/>
        <c:crossBetween val="midCat"/>
      </c:valAx>
      <c:valAx>
        <c:axId val="42372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19105"/>
        <c:axId val="35134967"/>
      </c:scatterChart>
      <c:valAx>
        <c:axId val="890191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967"/>
        <c:crossesAt val="0"/>
        <c:crossBetween val="midCat"/>
      </c:valAx>
      <c:valAx>
        <c:axId val="35134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45063"/>
        <c:axId val="34795766"/>
      </c:scatterChart>
      <c:valAx>
        <c:axId val="992450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766"/>
        <c:crossesAt val="0"/>
        <c:crossBetween val="midCat"/>
      </c:valAx>
      <c:valAx>
        <c:axId val="34795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62502"/>
        <c:axId val="77617903"/>
      </c:scatterChart>
      <c:valAx>
        <c:axId val="495625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903"/>
        <c:crossesAt val="0"/>
        <c:crossBetween val="midCat"/>
      </c:valAx>
      <c:valAx>
        <c:axId val="77617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948574"/>
        <c:axId val="52152901"/>
      </c:scatterChart>
      <c:valAx>
        <c:axId val="969485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901"/>
        <c:crossesAt val="0"/>
        <c:crossBetween val="midCat"/>
      </c:valAx>
      <c:valAx>
        <c:axId val="52152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