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41122"/>
        <c:axId val="8680134"/>
      </c:scatterChart>
      <c:valAx>
        <c:axId val="39411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34"/>
        <c:crossesAt val="0"/>
        <c:crossBetween val="midCat"/>
      </c:valAx>
      <c:valAx>
        <c:axId val="8680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31875"/>
        <c:axId val="54251446"/>
      </c:scatterChart>
      <c:valAx>
        <c:axId val="229318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446"/>
        <c:crossesAt val="0"/>
        <c:crossBetween val="midCat"/>
      </c:valAx>
      <c:valAx>
        <c:axId val="54251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58784"/>
        <c:axId val="77956331"/>
      </c:scatterChart>
      <c:valAx>
        <c:axId val="383587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331"/>
        <c:crossesAt val="0"/>
        <c:crossBetween val="midCat"/>
      </c:valAx>
      <c:valAx>
        <c:axId val="77956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15868"/>
        <c:axId val="10452183"/>
      </c:scatterChart>
      <c:valAx>
        <c:axId val="182158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183"/>
        <c:crossesAt val="0"/>
        <c:crossBetween val="midCat"/>
      </c:valAx>
      <c:valAx>
        <c:axId val="10452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23050"/>
        <c:axId val="99388444"/>
      </c:scatterChart>
      <c:valAx>
        <c:axId val="864230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444"/>
        <c:crossesAt val="0"/>
        <c:crossBetween val="midCat"/>
      </c:valAx>
      <c:valAx>
        <c:axId val="99388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86422"/>
        <c:axId val="11589843"/>
      </c:scatterChart>
      <c:valAx>
        <c:axId val="346864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843"/>
        <c:crossesAt val="0"/>
        <c:crossBetween val="midCat"/>
      </c:valAx>
      <c:valAx>
        <c:axId val="11589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42323"/>
        <c:axId val="64840130"/>
      </c:scatterChart>
      <c:valAx>
        <c:axId val="577423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130"/>
        <c:crossesAt val="0"/>
        <c:crossBetween val="midCat"/>
      </c:valAx>
      <c:valAx>
        <c:axId val="64840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19983"/>
        <c:axId val="40855172"/>
      </c:scatterChart>
      <c:valAx>
        <c:axId val="761199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172"/>
        <c:crossesAt val="0"/>
        <c:crossBetween val="midCat"/>
      </c:valAx>
      <c:valAx>
        <c:axId val="40855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36164"/>
        <c:axId val="77798311"/>
      </c:scatterChart>
      <c:valAx>
        <c:axId val="252361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311"/>
        <c:crossesAt val="0"/>
        <c:crossBetween val="midCat"/>
      </c:valAx>
      <c:valAx>
        <c:axId val="77798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79402"/>
        <c:axId val="20566017"/>
      </c:scatterChart>
      <c:valAx>
        <c:axId val="530794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017"/>
        <c:crossesAt val="0"/>
        <c:crossBetween val="midCat"/>
      </c:valAx>
      <c:valAx>
        <c:axId val="20566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37364"/>
        <c:axId val="2938475"/>
      </c:scatterChart>
      <c:valAx>
        <c:axId val="981373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75"/>
        <c:crossesAt val="0"/>
        <c:crossBetween val="midCat"/>
      </c:valAx>
      <c:valAx>
        <c:axId val="2938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724004"/>
        <c:axId val="88879304"/>
      </c:scatterChart>
      <c:valAx>
        <c:axId val="557240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304"/>
        <c:crossesAt val="0"/>
        <c:crossBetween val="midCat"/>
      </c:valAx>
      <c:valAx>
        <c:axId val="88879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