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86320"/>
        <c:axId val="92823655"/>
      </c:scatterChart>
      <c:valAx>
        <c:axId val="257863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55"/>
        <c:crossesAt val="0"/>
        <c:crossBetween val="midCat"/>
      </c:valAx>
      <c:valAx>
        <c:axId val="9282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8395"/>
        <c:axId val="39298320"/>
      </c:scatterChart>
      <c:valAx>
        <c:axId val="761783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320"/>
        <c:crossesAt val="0"/>
        <c:crossBetween val="midCat"/>
      </c:valAx>
      <c:valAx>
        <c:axId val="3929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62367"/>
        <c:axId val="3761868"/>
      </c:scatterChart>
      <c:valAx>
        <c:axId val="49262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68"/>
        <c:crossesAt val="0"/>
        <c:crossBetween val="midCat"/>
      </c:valAx>
      <c:valAx>
        <c:axId val="3761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2855"/>
        <c:axId val="73484067"/>
      </c:scatterChart>
      <c:valAx>
        <c:axId val="14752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67"/>
        <c:crossesAt val="0"/>
        <c:crossBetween val="midCat"/>
      </c:valAx>
      <c:valAx>
        <c:axId val="73484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86182"/>
        <c:axId val="46630925"/>
      </c:scatterChart>
      <c:valAx>
        <c:axId val="66386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25"/>
        <c:crossesAt val="0"/>
        <c:crossBetween val="midCat"/>
      </c:valAx>
      <c:valAx>
        <c:axId val="4663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22412"/>
        <c:axId val="28424965"/>
      </c:scatterChart>
      <c:valAx>
        <c:axId val="17822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65"/>
        <c:crossesAt val="0"/>
        <c:crossBetween val="midCat"/>
      </c:valAx>
      <c:valAx>
        <c:axId val="28424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58986"/>
        <c:axId val="99477521"/>
      </c:scatterChart>
      <c:valAx>
        <c:axId val="602589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521"/>
        <c:crossesAt val="0"/>
        <c:crossBetween val="midCat"/>
      </c:valAx>
      <c:valAx>
        <c:axId val="9947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78209"/>
        <c:axId val="15583349"/>
      </c:scatterChart>
      <c:valAx>
        <c:axId val="55078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349"/>
        <c:crossesAt val="0"/>
        <c:crossBetween val="midCat"/>
      </c:valAx>
      <c:valAx>
        <c:axId val="1558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42640"/>
        <c:axId val="91389745"/>
      </c:scatterChart>
      <c:valAx>
        <c:axId val="158426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745"/>
        <c:crossesAt val="0"/>
        <c:crossBetween val="midCat"/>
      </c:valAx>
      <c:valAx>
        <c:axId val="9138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9517"/>
        <c:axId val="81265269"/>
      </c:scatterChart>
      <c:valAx>
        <c:axId val="36809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69"/>
        <c:crossesAt val="0"/>
        <c:crossBetween val="midCat"/>
      </c:valAx>
      <c:valAx>
        <c:axId val="8126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4070"/>
        <c:axId val="53689208"/>
      </c:scatterChart>
      <c:valAx>
        <c:axId val="89554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208"/>
        <c:crossesAt val="0"/>
        <c:crossBetween val="midCat"/>
      </c:valAx>
      <c:valAx>
        <c:axId val="5368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425661"/>
        <c:axId val="88790801"/>
      </c:scatterChart>
      <c:valAx>
        <c:axId val="47425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01"/>
        <c:crossesAt val="0"/>
        <c:crossBetween val="midCat"/>
      </c:valAx>
      <c:valAx>
        <c:axId val="8879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