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43414"/>
        <c:axId val="66166098"/>
      </c:scatterChart>
      <c:valAx>
        <c:axId val="94143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098"/>
        <c:crossesAt val="0"/>
        <c:crossBetween val="midCat"/>
      </c:valAx>
      <c:valAx>
        <c:axId val="6616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7404"/>
        <c:axId val="33369135"/>
      </c:scatterChart>
      <c:valAx>
        <c:axId val="10017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35"/>
        <c:crossesAt val="0"/>
        <c:crossBetween val="midCat"/>
      </c:valAx>
      <c:valAx>
        <c:axId val="3336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9269"/>
        <c:axId val="44400372"/>
      </c:scatterChart>
      <c:valAx>
        <c:axId val="38119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72"/>
        <c:crossesAt val="0"/>
        <c:crossBetween val="midCat"/>
      </c:valAx>
      <c:valAx>
        <c:axId val="44400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162"/>
        <c:axId val="53415383"/>
      </c:scatterChart>
      <c:valAx>
        <c:axId val="71111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383"/>
        <c:crossesAt val="0"/>
        <c:crossBetween val="midCat"/>
      </c:valAx>
      <c:valAx>
        <c:axId val="5341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27021"/>
        <c:axId val="8175066"/>
      </c:scatterChart>
      <c:valAx>
        <c:axId val="31627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6"/>
        <c:crossesAt val="0"/>
        <c:crossBetween val="midCat"/>
      </c:valAx>
      <c:valAx>
        <c:axId val="817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7995"/>
        <c:axId val="27802369"/>
      </c:scatterChart>
      <c:valAx>
        <c:axId val="33547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369"/>
        <c:crossesAt val="0"/>
        <c:crossBetween val="midCat"/>
      </c:valAx>
      <c:valAx>
        <c:axId val="2780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1868"/>
        <c:axId val="91236245"/>
      </c:scatterChart>
      <c:valAx>
        <c:axId val="96381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245"/>
        <c:crossesAt val="0"/>
        <c:crossBetween val="midCat"/>
      </c:valAx>
      <c:valAx>
        <c:axId val="9123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7176"/>
        <c:axId val="36226875"/>
      </c:scatterChart>
      <c:valAx>
        <c:axId val="69877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875"/>
        <c:crossesAt val="0"/>
        <c:crossBetween val="midCat"/>
      </c:valAx>
      <c:valAx>
        <c:axId val="3622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0865"/>
        <c:axId val="68556204"/>
      </c:scatterChart>
      <c:valAx>
        <c:axId val="206508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204"/>
        <c:crossesAt val="0"/>
        <c:crossBetween val="midCat"/>
      </c:valAx>
      <c:valAx>
        <c:axId val="6855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2321"/>
        <c:axId val="60664617"/>
      </c:scatterChart>
      <c:valAx>
        <c:axId val="10142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617"/>
        <c:crossesAt val="0"/>
        <c:crossBetween val="midCat"/>
      </c:valAx>
      <c:valAx>
        <c:axId val="6066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2322"/>
        <c:axId val="74477354"/>
      </c:scatterChart>
      <c:valAx>
        <c:axId val="18202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54"/>
        <c:crossesAt val="0"/>
        <c:crossBetween val="midCat"/>
      </c:valAx>
      <c:valAx>
        <c:axId val="7447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71986"/>
        <c:axId val="10899835"/>
      </c:scatterChart>
      <c:valAx>
        <c:axId val="56771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35"/>
        <c:crossesAt val="0"/>
        <c:crossBetween val="midCat"/>
      </c:valAx>
      <c:valAx>
        <c:axId val="10899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