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210297"/>
        <c:axId val="79675506"/>
      </c:scatterChart>
      <c:valAx>
        <c:axId val="4421029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5506"/>
        <c:crossesAt val="0"/>
        <c:crossBetween val="midCat"/>
      </c:valAx>
      <c:valAx>
        <c:axId val="796755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0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35551"/>
        <c:axId val="25696632"/>
      </c:scatterChart>
      <c:valAx>
        <c:axId val="413355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632"/>
        <c:crossesAt val="0"/>
        <c:crossBetween val="midCat"/>
      </c:valAx>
      <c:valAx>
        <c:axId val="25696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53738"/>
        <c:axId val="37538061"/>
      </c:scatterChart>
      <c:valAx>
        <c:axId val="964537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8061"/>
        <c:crossesAt val="0"/>
        <c:crossBetween val="midCat"/>
      </c:valAx>
      <c:valAx>
        <c:axId val="37538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3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50090"/>
        <c:axId val="45177271"/>
      </c:scatterChart>
      <c:valAx>
        <c:axId val="989500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7271"/>
        <c:crossesAt val="0"/>
        <c:crossBetween val="midCat"/>
      </c:valAx>
      <c:valAx>
        <c:axId val="45177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0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82737"/>
        <c:axId val="54447554"/>
      </c:scatterChart>
      <c:valAx>
        <c:axId val="215827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7554"/>
        <c:crossesAt val="0"/>
        <c:crossBetween val="midCat"/>
      </c:valAx>
      <c:valAx>
        <c:axId val="54447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2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31849"/>
        <c:axId val="58141452"/>
      </c:scatterChart>
      <c:valAx>
        <c:axId val="147318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1452"/>
        <c:crossesAt val="0"/>
        <c:crossBetween val="midCat"/>
      </c:valAx>
      <c:valAx>
        <c:axId val="58141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1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35730"/>
        <c:axId val="62598690"/>
      </c:scatterChart>
      <c:valAx>
        <c:axId val="991357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8690"/>
        <c:crossesAt val="0"/>
        <c:crossBetween val="midCat"/>
      </c:valAx>
      <c:valAx>
        <c:axId val="62598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68938"/>
        <c:axId val="44972198"/>
      </c:scatterChart>
      <c:valAx>
        <c:axId val="663689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2198"/>
        <c:crossesAt val="0"/>
        <c:crossBetween val="midCat"/>
      </c:valAx>
      <c:valAx>
        <c:axId val="449721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8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127"/>
        <c:axId val="89432491"/>
      </c:scatterChart>
      <c:valAx>
        <c:axId val="2921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491"/>
        <c:crossesAt val="0"/>
        <c:crossBetween val="midCat"/>
      </c:valAx>
      <c:valAx>
        <c:axId val="89432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75810"/>
        <c:axId val="9015019"/>
      </c:scatterChart>
      <c:valAx>
        <c:axId val="329758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019"/>
        <c:crossesAt val="0"/>
        <c:crossBetween val="midCat"/>
      </c:valAx>
      <c:valAx>
        <c:axId val="9015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5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826095"/>
        <c:axId val="56917612"/>
      </c:scatterChart>
      <c:valAx>
        <c:axId val="428260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7612"/>
        <c:crossesAt val="0"/>
        <c:crossBetween val="midCat"/>
      </c:valAx>
      <c:valAx>
        <c:axId val="56917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6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466588"/>
        <c:axId val="88765999"/>
      </c:scatterChart>
      <c:valAx>
        <c:axId val="604665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5999"/>
        <c:crossesAt val="0"/>
        <c:crossBetween val="midCat"/>
      </c:valAx>
      <c:valAx>
        <c:axId val="88765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6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