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74584"/>
        <c:axId val="82156422"/>
      </c:scatterChart>
      <c:valAx>
        <c:axId val="88745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422"/>
        <c:crossesAt val="0"/>
        <c:crossBetween val="midCat"/>
      </c:valAx>
      <c:valAx>
        <c:axId val="82156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18734"/>
        <c:axId val="91271993"/>
      </c:scatterChart>
      <c:valAx>
        <c:axId val="831187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993"/>
        <c:crossesAt val="0"/>
        <c:crossBetween val="midCat"/>
      </c:valAx>
      <c:valAx>
        <c:axId val="91271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32669"/>
        <c:axId val="31227057"/>
      </c:scatterChart>
      <c:valAx>
        <c:axId val="792326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057"/>
        <c:crossesAt val="0"/>
        <c:crossBetween val="midCat"/>
      </c:valAx>
      <c:valAx>
        <c:axId val="31227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09401"/>
        <c:axId val="20935349"/>
      </c:scatterChart>
      <c:valAx>
        <c:axId val="317094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349"/>
        <c:crossesAt val="0"/>
        <c:crossBetween val="midCat"/>
      </c:valAx>
      <c:valAx>
        <c:axId val="20935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6625"/>
        <c:axId val="22405818"/>
      </c:scatterChart>
      <c:valAx>
        <c:axId val="96466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818"/>
        <c:crossesAt val="0"/>
        <c:crossBetween val="midCat"/>
      </c:valAx>
      <c:valAx>
        <c:axId val="22405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04607"/>
        <c:axId val="18859799"/>
      </c:scatterChart>
      <c:valAx>
        <c:axId val="872046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799"/>
        <c:crossesAt val="0"/>
        <c:crossBetween val="midCat"/>
      </c:valAx>
      <c:valAx>
        <c:axId val="18859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70877"/>
        <c:axId val="48351590"/>
      </c:scatterChart>
      <c:valAx>
        <c:axId val="589708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590"/>
        <c:crossesAt val="0"/>
        <c:crossBetween val="midCat"/>
      </c:valAx>
      <c:valAx>
        <c:axId val="48351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1621"/>
        <c:axId val="69490482"/>
      </c:scatterChart>
      <c:valAx>
        <c:axId val="48516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482"/>
        <c:crossesAt val="0"/>
        <c:crossBetween val="midCat"/>
      </c:valAx>
      <c:valAx>
        <c:axId val="69490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6374"/>
        <c:axId val="45983200"/>
      </c:scatterChart>
      <c:valAx>
        <c:axId val="81263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200"/>
        <c:crossesAt val="0"/>
        <c:crossBetween val="midCat"/>
      </c:valAx>
      <c:valAx>
        <c:axId val="45983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16580"/>
        <c:axId val="11753205"/>
      </c:scatterChart>
      <c:valAx>
        <c:axId val="887165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205"/>
        <c:crossesAt val="0"/>
        <c:crossBetween val="midCat"/>
      </c:valAx>
      <c:valAx>
        <c:axId val="11753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95279"/>
        <c:axId val="96717248"/>
      </c:scatterChart>
      <c:valAx>
        <c:axId val="357952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248"/>
        <c:crossesAt val="0"/>
        <c:crossBetween val="midCat"/>
      </c:valAx>
      <c:valAx>
        <c:axId val="96717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955570"/>
        <c:axId val="92341435"/>
      </c:scatterChart>
      <c:valAx>
        <c:axId val="359555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435"/>
        <c:crossesAt val="0"/>
        <c:crossBetween val="midCat"/>
      </c:valAx>
      <c:valAx>
        <c:axId val="92341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