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4937502"/>
        <c:axId val="86025272"/>
      </c:barChart>
      <c:catAx>
        <c:axId val="849375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6025272"/>
        <c:crossesAt val="0"/>
        <c:auto val="1"/>
        <c:lblAlgn val="ctr"/>
        <c:lblOffset val="100"/>
        <c:noMultiLvlLbl val="0"/>
      </c:catAx>
      <c:valAx>
        <c:axId val="8602527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93750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395450"/>
        <c:axId val="81704227"/>
      </c:barChart>
      <c:catAx>
        <c:axId val="13954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1704227"/>
        <c:crossesAt val="0"/>
        <c:auto val="1"/>
        <c:lblAlgn val="ctr"/>
        <c:lblOffset val="100"/>
        <c:noMultiLvlLbl val="0"/>
      </c:catAx>
      <c:valAx>
        <c:axId val="8170422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3954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