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93762"/>
        <c:axId val="22120653"/>
      </c:lineChart>
      <c:catAx>
        <c:axId val="50593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653"/>
        <c:crossesAt val="0"/>
        <c:auto val="1"/>
        <c:lblAlgn val="ctr"/>
        <c:lblOffset val="100"/>
        <c:noMultiLvlLbl val="0"/>
      </c:catAx>
      <c:valAx>
        <c:axId val="2212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7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43415"/>
        <c:axId val="17222729"/>
      </c:lineChart>
      <c:catAx>
        <c:axId val="46043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729"/>
        <c:crossesAt val="0"/>
        <c:auto val="1"/>
        <c:lblAlgn val="ctr"/>
        <c:lblOffset val="100"/>
        <c:noMultiLvlLbl val="0"/>
      </c:catAx>
      <c:valAx>
        <c:axId val="1722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34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035093"/>
        <c:axId val="61850993"/>
      </c:lineChart>
      <c:catAx>
        <c:axId val="65035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993"/>
        <c:crossesAt val="0"/>
        <c:auto val="1"/>
        <c:lblAlgn val="ctr"/>
        <c:lblOffset val="100"/>
        <c:noMultiLvlLbl val="0"/>
      </c:catAx>
      <c:valAx>
        <c:axId val="618509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50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231152"/>
        <c:axId val="42789761"/>
      </c:scatterChart>
      <c:valAx>
        <c:axId val="37231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9761"/>
        <c:crossesAt val="0"/>
        <c:crossBetween val="midCat"/>
      </c:valAx>
      <c:valAx>
        <c:axId val="427897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15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630141"/>
        <c:axId val="82597761"/>
      </c:scatterChart>
      <c:valAx>
        <c:axId val="76630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761"/>
        <c:crossesAt val="0"/>
        <c:crossBetween val="midCat"/>
      </c:valAx>
      <c:valAx>
        <c:axId val="8259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1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