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994251"/>
        <c:axId val="5769658"/>
      </c:barChart>
      <c:catAx>
        <c:axId val="18994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69658"/>
        <c:crossesAt val="0"/>
        <c:auto val="1"/>
        <c:lblAlgn val="ctr"/>
        <c:lblOffset val="100"/>
        <c:noMultiLvlLbl val="0"/>
      </c:catAx>
      <c:valAx>
        <c:axId val="57696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9942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950203"/>
        <c:axId val="54011332"/>
      </c:barChart>
      <c:catAx>
        <c:axId val="249502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011332"/>
        <c:crossesAt val="0"/>
        <c:auto val="1"/>
        <c:lblAlgn val="ctr"/>
        <c:lblOffset val="100"/>
        <c:noMultiLvlLbl val="0"/>
      </c:catAx>
      <c:valAx>
        <c:axId val="540113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9502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