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07106"/>
        <c:axId val="78040595"/>
      </c:barChart>
      <c:catAx>
        <c:axId val="6410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595"/>
        <c:auto val="1"/>
        <c:lblAlgn val="ctr"/>
        <c:lblOffset val="100"/>
        <c:noMultiLvlLbl val="0"/>
      </c:catAx>
      <c:valAx>
        <c:axId val="780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31858"/>
        <c:axId val="52824223"/>
      </c:barChart>
      <c:catAx>
        <c:axId val="564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223"/>
        <c:auto val="1"/>
        <c:lblAlgn val="ctr"/>
        <c:lblOffset val="100"/>
        <c:noMultiLvlLbl val="0"/>
      </c:catAx>
      <c:valAx>
        <c:axId val="528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01693"/>
        <c:axId val="8454501"/>
      </c:barChart>
      <c:catAx>
        <c:axId val="1740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01"/>
        <c:auto val="1"/>
        <c:lblAlgn val="ctr"/>
        <c:lblOffset val="100"/>
        <c:noMultiLvlLbl val="0"/>
      </c:catAx>
      <c:valAx>
        <c:axId val="845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82679"/>
        <c:axId val="73458213"/>
      </c:barChart>
      <c:catAx>
        <c:axId val="2838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213"/>
        <c:auto val="1"/>
        <c:lblAlgn val="ctr"/>
        <c:lblOffset val="100"/>
        <c:noMultiLvlLbl val="0"/>
      </c:catAx>
      <c:valAx>
        <c:axId val="734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88531"/>
        <c:axId val="51894723"/>
      </c:barChart>
      <c:catAx>
        <c:axId val="6948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723"/>
        <c:auto val="1"/>
        <c:lblAlgn val="ctr"/>
        <c:lblOffset val="100"/>
        <c:noMultiLvlLbl val="0"/>
      </c:catAx>
      <c:valAx>
        <c:axId val="518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51344"/>
        <c:axId val="30620522"/>
      </c:barChart>
      <c:catAx>
        <c:axId val="4955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522"/>
        <c:auto val="1"/>
        <c:lblAlgn val="ctr"/>
        <c:lblOffset val="100"/>
        <c:noMultiLvlLbl val="0"/>
      </c:catAx>
      <c:valAx>
        <c:axId val="306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1475"/>
        <c:axId val="89194624"/>
      </c:barChart>
      <c:catAx>
        <c:axId val="5553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624"/>
        <c:auto val="1"/>
        <c:lblAlgn val="ctr"/>
        <c:lblOffset val="100"/>
        <c:noMultiLvlLbl val="0"/>
      </c:catAx>
      <c:valAx>
        <c:axId val="891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05950"/>
        <c:axId val="54748405"/>
      </c:barChart>
      <c:catAx>
        <c:axId val="9550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405"/>
        <c:auto val="1"/>
        <c:lblAlgn val="ctr"/>
        <c:lblOffset val="100"/>
        <c:noMultiLvlLbl val="0"/>
      </c:catAx>
      <c:valAx>
        <c:axId val="5474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55347"/>
        <c:axId val="55701075"/>
      </c:barChart>
      <c:catAx>
        <c:axId val="4845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075"/>
        <c:auto val="1"/>
        <c:lblAlgn val="ctr"/>
        <c:lblOffset val="100"/>
        <c:noMultiLvlLbl val="0"/>
      </c:catAx>
      <c:valAx>
        <c:axId val="5570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86830"/>
        <c:axId val="14521138"/>
      </c:barChart>
      <c:catAx>
        <c:axId val="5048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138"/>
        <c:auto val="1"/>
        <c:lblAlgn val="ctr"/>
        <c:lblOffset val="100"/>
        <c:noMultiLvlLbl val="0"/>
      </c:catAx>
      <c:valAx>
        <c:axId val="145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97331"/>
        <c:axId val="84157114"/>
      </c:barChart>
      <c:catAx>
        <c:axId val="7989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114"/>
        <c:auto val="1"/>
        <c:lblAlgn val="ctr"/>
        <c:lblOffset val="100"/>
        <c:noMultiLvlLbl val="0"/>
      </c:catAx>
      <c:valAx>
        <c:axId val="841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06850"/>
        <c:axId val="30657969"/>
      </c:barChart>
      <c:catAx>
        <c:axId val="2290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969"/>
        <c:auto val="1"/>
        <c:lblAlgn val="ctr"/>
        <c:lblOffset val="100"/>
        <c:noMultiLvlLbl val="0"/>
      </c:catAx>
      <c:valAx>
        <c:axId val="306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81720"/>
        <c:axId val="91870429"/>
      </c:barChart>
      <c:catAx>
        <c:axId val="622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429"/>
        <c:auto val="1"/>
        <c:lblAlgn val="ctr"/>
        <c:lblOffset val="100"/>
        <c:noMultiLvlLbl val="0"/>
      </c:catAx>
      <c:valAx>
        <c:axId val="918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37100"/>
        <c:axId val="41996720"/>
      </c:barChart>
      <c:catAx>
        <c:axId val="689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720"/>
        <c:auto val="1"/>
        <c:lblAlgn val="ctr"/>
        <c:lblOffset val="100"/>
        <c:noMultiLvlLbl val="0"/>
      </c:catAx>
      <c:valAx>
        <c:axId val="419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75377"/>
        <c:axId val="88843766"/>
      </c:barChart>
      <c:catAx>
        <c:axId val="6477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766"/>
        <c:auto val="1"/>
        <c:lblAlgn val="ctr"/>
        <c:lblOffset val="100"/>
        <c:noMultiLvlLbl val="0"/>
      </c:catAx>
      <c:valAx>
        <c:axId val="888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99613"/>
        <c:axId val="88466860"/>
      </c:barChart>
      <c:catAx>
        <c:axId val="2609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860"/>
        <c:auto val="1"/>
        <c:lblAlgn val="ctr"/>
        <c:lblOffset val="100"/>
        <c:noMultiLvlLbl val="0"/>
      </c:catAx>
      <c:valAx>
        <c:axId val="884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72939"/>
        <c:axId val="5677301"/>
      </c:barChart>
      <c:catAx>
        <c:axId val="2627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01"/>
        <c:auto val="1"/>
        <c:lblAlgn val="ctr"/>
        <c:lblOffset val="100"/>
        <c:noMultiLvlLbl val="0"/>
      </c:catAx>
      <c:valAx>
        <c:axId val="567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03270"/>
        <c:axId val="85627411"/>
      </c:barChart>
      <c:catAx>
        <c:axId val="469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411"/>
        <c:auto val="1"/>
        <c:lblAlgn val="ctr"/>
        <c:lblOffset val="100"/>
        <c:noMultiLvlLbl val="0"/>
      </c:catAx>
      <c:valAx>
        <c:axId val="856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