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12814"/>
        <c:axId val="13094460"/>
      </c:scatterChart>
      <c:valAx>
        <c:axId val="2441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460"/>
        <c:crossesAt val="0"/>
        <c:crossBetween val="midCat"/>
      </c:valAx>
      <c:valAx>
        <c:axId val="1309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80506"/>
        <c:axId val="27249901"/>
      </c:scatterChart>
      <c:valAx>
        <c:axId val="3898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901"/>
        <c:crossesAt val="0"/>
        <c:crossBetween val="midCat"/>
      </c:valAx>
      <c:valAx>
        <c:axId val="2724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00173"/>
        <c:axId val="71284689"/>
      </c:scatterChart>
      <c:valAx>
        <c:axId val="3510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689"/>
        <c:crossesAt val="0"/>
        <c:crossBetween val="midCat"/>
      </c:valAx>
      <c:valAx>
        <c:axId val="7128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39916"/>
        <c:axId val="58474896"/>
      </c:scatterChart>
      <c:valAx>
        <c:axId val="8563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896"/>
        <c:crossesAt val="0"/>
        <c:crossBetween val="midCat"/>
      </c:valAx>
      <c:valAx>
        <c:axId val="5847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