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96418"/>
        <c:axId val="29887486"/>
      </c:scatterChart>
      <c:valAx>
        <c:axId val="4079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486"/>
        <c:crossesAt val="0"/>
        <c:crossBetween val="midCat"/>
      </c:valAx>
      <c:valAx>
        <c:axId val="2988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567"/>
        <c:axId val="75617030"/>
      </c:scatterChart>
      <c:valAx>
        <c:axId val="286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030"/>
        <c:crossesAt val="0"/>
        <c:crossBetween val="midCat"/>
      </c:valAx>
      <c:valAx>
        <c:axId val="7561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91110"/>
        <c:axId val="56245669"/>
      </c:scatterChart>
      <c:valAx>
        <c:axId val="2869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669"/>
        <c:crossesAt val="0"/>
        <c:crossBetween val="midCat"/>
      </c:valAx>
      <c:valAx>
        <c:axId val="5624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70664"/>
        <c:axId val="48537518"/>
      </c:scatterChart>
      <c:valAx>
        <c:axId val="7717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18"/>
        <c:crossesAt val="0"/>
        <c:crossBetween val="midCat"/>
      </c:valAx>
      <c:valAx>
        <c:axId val="4853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