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48243"/>
        <c:axId val="33423799"/>
      </c:barChart>
      <c:catAx>
        <c:axId val="638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99"/>
        <c:auto val="1"/>
        <c:lblAlgn val="ctr"/>
        <c:lblOffset val="100"/>
        <c:noMultiLvlLbl val="0"/>
      </c:catAx>
      <c:valAx>
        <c:axId val="334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90701"/>
        <c:axId val="55613349"/>
      </c:barChart>
      <c:catAx>
        <c:axId val="8219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349"/>
        <c:auto val="1"/>
        <c:lblAlgn val="ctr"/>
        <c:lblOffset val="100"/>
        <c:noMultiLvlLbl val="0"/>
      </c:catAx>
      <c:valAx>
        <c:axId val="556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35041"/>
        <c:axId val="92395436"/>
      </c:barChart>
      <c:catAx>
        <c:axId val="8553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436"/>
        <c:auto val="1"/>
        <c:lblAlgn val="ctr"/>
        <c:lblOffset val="100"/>
        <c:noMultiLvlLbl val="0"/>
      </c:catAx>
      <c:valAx>
        <c:axId val="923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15126"/>
        <c:axId val="54806380"/>
      </c:barChart>
      <c:catAx>
        <c:axId val="4041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380"/>
        <c:auto val="1"/>
        <c:lblAlgn val="ctr"/>
        <c:lblOffset val="100"/>
        <c:noMultiLvlLbl val="0"/>
      </c:catAx>
      <c:valAx>
        <c:axId val="548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74784"/>
        <c:axId val="10700556"/>
      </c:barChart>
      <c:catAx>
        <c:axId val="514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556"/>
        <c:auto val="1"/>
        <c:lblAlgn val="ctr"/>
        <c:lblOffset val="100"/>
        <c:noMultiLvlLbl val="0"/>
      </c:catAx>
      <c:valAx>
        <c:axId val="107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59112"/>
        <c:axId val="24765502"/>
      </c:barChart>
      <c:catAx>
        <c:axId val="5225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502"/>
        <c:auto val="1"/>
        <c:lblAlgn val="ctr"/>
        <c:lblOffset val="100"/>
        <c:noMultiLvlLbl val="0"/>
      </c:catAx>
      <c:valAx>
        <c:axId val="247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125"/>
        <c:axId val="92136417"/>
      </c:barChart>
      <c:catAx>
        <c:axId val="692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417"/>
        <c:auto val="1"/>
        <c:lblAlgn val="ctr"/>
        <c:lblOffset val="100"/>
        <c:noMultiLvlLbl val="0"/>
      </c:catAx>
      <c:valAx>
        <c:axId val="921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49376"/>
        <c:axId val="81819499"/>
      </c:barChart>
      <c:catAx>
        <c:axId val="3664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499"/>
        <c:auto val="1"/>
        <c:lblAlgn val="ctr"/>
        <c:lblOffset val="100"/>
        <c:noMultiLvlLbl val="0"/>
      </c:catAx>
      <c:valAx>
        <c:axId val="818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05270"/>
        <c:axId val="75707748"/>
      </c:barChart>
      <c:catAx>
        <c:axId val="7940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748"/>
        <c:auto val="1"/>
        <c:lblAlgn val="ctr"/>
        <c:lblOffset val="100"/>
        <c:noMultiLvlLbl val="0"/>
      </c:catAx>
      <c:valAx>
        <c:axId val="757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78403"/>
        <c:axId val="28107614"/>
      </c:barChart>
      <c:catAx>
        <c:axId val="439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614"/>
        <c:auto val="1"/>
        <c:lblAlgn val="ctr"/>
        <c:lblOffset val="100"/>
        <c:noMultiLvlLbl val="0"/>
      </c:catAx>
      <c:valAx>
        <c:axId val="2810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58802"/>
        <c:axId val="60365604"/>
      </c:barChart>
      <c:catAx>
        <c:axId val="269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604"/>
        <c:auto val="1"/>
        <c:lblAlgn val="ctr"/>
        <c:lblOffset val="100"/>
        <c:noMultiLvlLbl val="0"/>
      </c:catAx>
      <c:valAx>
        <c:axId val="603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64699"/>
        <c:axId val="61309212"/>
      </c:barChart>
      <c:catAx>
        <c:axId val="2156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212"/>
        <c:auto val="1"/>
        <c:lblAlgn val="ctr"/>
        <c:lblOffset val="100"/>
        <c:noMultiLvlLbl val="0"/>
      </c:catAx>
      <c:valAx>
        <c:axId val="613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90699"/>
        <c:axId val="57642810"/>
      </c:barChart>
      <c:catAx>
        <c:axId val="602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810"/>
        <c:auto val="1"/>
        <c:lblAlgn val="ctr"/>
        <c:lblOffset val="100"/>
        <c:noMultiLvlLbl val="0"/>
      </c:catAx>
      <c:valAx>
        <c:axId val="576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3192"/>
        <c:axId val="6164884"/>
      </c:barChart>
      <c:catAx>
        <c:axId val="144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84"/>
        <c:auto val="1"/>
        <c:lblAlgn val="ctr"/>
        <c:lblOffset val="100"/>
        <c:noMultiLvlLbl val="0"/>
      </c:catAx>
      <c:valAx>
        <c:axId val="61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60050"/>
        <c:axId val="38531748"/>
      </c:barChart>
      <c:catAx>
        <c:axId val="4526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748"/>
        <c:auto val="1"/>
        <c:lblAlgn val="ctr"/>
        <c:lblOffset val="100"/>
        <c:noMultiLvlLbl val="0"/>
      </c:catAx>
      <c:valAx>
        <c:axId val="3853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23857"/>
        <c:axId val="14660840"/>
      </c:barChart>
      <c:catAx>
        <c:axId val="8862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840"/>
        <c:auto val="1"/>
        <c:lblAlgn val="ctr"/>
        <c:lblOffset val="100"/>
        <c:noMultiLvlLbl val="0"/>
      </c:catAx>
      <c:valAx>
        <c:axId val="146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29802"/>
        <c:axId val="60040126"/>
      </c:barChart>
      <c:catAx>
        <c:axId val="8092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126"/>
        <c:auto val="1"/>
        <c:lblAlgn val="ctr"/>
        <c:lblOffset val="100"/>
        <c:noMultiLvlLbl val="0"/>
      </c:catAx>
      <c:valAx>
        <c:axId val="600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87068"/>
        <c:axId val="37092297"/>
      </c:barChart>
      <c:catAx>
        <c:axId val="7688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297"/>
        <c:auto val="1"/>
        <c:lblAlgn val="ctr"/>
        <c:lblOffset val="100"/>
        <c:noMultiLvlLbl val="0"/>
      </c:catAx>
      <c:valAx>
        <c:axId val="370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