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82045"/>
        <c:axId val="36502352"/>
      </c:barChart>
      <c:catAx>
        <c:axId val="979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352"/>
        <c:auto val="1"/>
        <c:lblAlgn val="ctr"/>
        <c:lblOffset val="100"/>
        <c:noMultiLvlLbl val="0"/>
      </c:catAx>
      <c:valAx>
        <c:axId val="365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32855"/>
        <c:axId val="20015403"/>
      </c:barChart>
      <c:catAx>
        <c:axId val="248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403"/>
        <c:auto val="1"/>
        <c:lblAlgn val="ctr"/>
        <c:lblOffset val="100"/>
        <c:noMultiLvlLbl val="0"/>
      </c:catAx>
      <c:valAx>
        <c:axId val="200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20744"/>
        <c:axId val="62168941"/>
      </c:barChart>
      <c:catAx>
        <c:axId val="8622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941"/>
        <c:auto val="1"/>
        <c:lblAlgn val="ctr"/>
        <c:lblOffset val="100"/>
        <c:noMultiLvlLbl val="0"/>
      </c:catAx>
      <c:valAx>
        <c:axId val="621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63455"/>
        <c:axId val="26208170"/>
      </c:barChart>
      <c:catAx>
        <c:axId val="2026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170"/>
        <c:auto val="1"/>
        <c:lblAlgn val="ctr"/>
        <c:lblOffset val="100"/>
        <c:noMultiLvlLbl val="0"/>
      </c:catAx>
      <c:valAx>
        <c:axId val="262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90814"/>
        <c:axId val="86922131"/>
      </c:barChart>
      <c:catAx>
        <c:axId val="6089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131"/>
        <c:auto val="1"/>
        <c:lblAlgn val="ctr"/>
        <c:lblOffset val="100"/>
        <c:noMultiLvlLbl val="0"/>
      </c:catAx>
      <c:valAx>
        <c:axId val="869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31326"/>
        <c:axId val="99815573"/>
      </c:barChart>
      <c:catAx>
        <c:axId val="9923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573"/>
        <c:auto val="1"/>
        <c:lblAlgn val="ctr"/>
        <c:lblOffset val="100"/>
        <c:noMultiLvlLbl val="0"/>
      </c:catAx>
      <c:valAx>
        <c:axId val="998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8727"/>
        <c:axId val="43431222"/>
      </c:barChart>
      <c:catAx>
        <c:axId val="6937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222"/>
        <c:auto val="1"/>
        <c:lblAlgn val="ctr"/>
        <c:lblOffset val="100"/>
        <c:noMultiLvlLbl val="0"/>
      </c:catAx>
      <c:valAx>
        <c:axId val="434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56047"/>
        <c:axId val="15228838"/>
      </c:barChart>
      <c:catAx>
        <c:axId val="379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838"/>
        <c:auto val="1"/>
        <c:lblAlgn val="ctr"/>
        <c:lblOffset val="100"/>
        <c:noMultiLvlLbl val="0"/>
      </c:catAx>
      <c:valAx>
        <c:axId val="152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68940"/>
        <c:axId val="15631868"/>
      </c:barChart>
      <c:catAx>
        <c:axId val="8256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868"/>
        <c:auto val="1"/>
        <c:lblAlgn val="ctr"/>
        <c:lblOffset val="100"/>
        <c:noMultiLvlLbl val="0"/>
      </c:catAx>
      <c:valAx>
        <c:axId val="156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52567"/>
        <c:axId val="34313149"/>
      </c:barChart>
      <c:catAx>
        <c:axId val="4035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149"/>
        <c:auto val="1"/>
        <c:lblAlgn val="ctr"/>
        <c:lblOffset val="100"/>
        <c:noMultiLvlLbl val="0"/>
      </c:catAx>
      <c:valAx>
        <c:axId val="343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4632"/>
        <c:axId val="4782735"/>
      </c:barChart>
      <c:catAx>
        <c:axId val="385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35"/>
        <c:auto val="1"/>
        <c:lblAlgn val="ctr"/>
        <c:lblOffset val="100"/>
        <c:noMultiLvlLbl val="0"/>
      </c:catAx>
      <c:valAx>
        <c:axId val="47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1226"/>
        <c:axId val="35637511"/>
      </c:barChart>
      <c:catAx>
        <c:axId val="496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511"/>
        <c:auto val="1"/>
        <c:lblAlgn val="ctr"/>
        <c:lblOffset val="100"/>
        <c:noMultiLvlLbl val="0"/>
      </c:catAx>
      <c:valAx>
        <c:axId val="356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06976"/>
        <c:axId val="65499719"/>
      </c:barChart>
      <c:catAx>
        <c:axId val="969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719"/>
        <c:auto val="1"/>
        <c:lblAlgn val="ctr"/>
        <c:lblOffset val="100"/>
        <c:noMultiLvlLbl val="0"/>
      </c:catAx>
      <c:valAx>
        <c:axId val="654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27008"/>
        <c:axId val="66199294"/>
      </c:barChart>
      <c:catAx>
        <c:axId val="321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294"/>
        <c:auto val="1"/>
        <c:lblAlgn val="ctr"/>
        <c:lblOffset val="100"/>
        <c:noMultiLvlLbl val="0"/>
      </c:catAx>
      <c:valAx>
        <c:axId val="661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76237"/>
        <c:axId val="6399682"/>
      </c:barChart>
      <c:catAx>
        <c:axId val="621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82"/>
        <c:auto val="1"/>
        <c:lblAlgn val="ctr"/>
        <c:lblOffset val="100"/>
        <c:noMultiLvlLbl val="0"/>
      </c:catAx>
      <c:valAx>
        <c:axId val="63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4156"/>
        <c:axId val="5785564"/>
      </c:barChart>
      <c:catAx>
        <c:axId val="741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64"/>
        <c:auto val="1"/>
        <c:lblAlgn val="ctr"/>
        <c:lblOffset val="100"/>
        <c:noMultiLvlLbl val="0"/>
      </c:catAx>
      <c:valAx>
        <c:axId val="57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74141"/>
        <c:axId val="51135432"/>
      </c:barChart>
      <c:catAx>
        <c:axId val="861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432"/>
        <c:auto val="1"/>
        <c:lblAlgn val="ctr"/>
        <c:lblOffset val="100"/>
        <c:noMultiLvlLbl val="0"/>
      </c:catAx>
      <c:valAx>
        <c:axId val="511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88353"/>
        <c:axId val="4837344"/>
      </c:barChart>
      <c:catAx>
        <c:axId val="859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44"/>
        <c:auto val="1"/>
        <c:lblAlgn val="ctr"/>
        <c:lblOffset val="100"/>
        <c:noMultiLvlLbl val="0"/>
      </c:catAx>
      <c:valAx>
        <c:axId val="48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