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8653"/>
        <c:axId val="32344585"/>
      </c:scatterChart>
      <c:valAx>
        <c:axId val="4171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85"/>
        <c:crossesAt val="0"/>
        <c:crossBetween val="midCat"/>
      </c:valAx>
      <c:valAx>
        <c:axId val="3234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6409"/>
        <c:axId val="81296398"/>
      </c:scatterChart>
      <c:valAx>
        <c:axId val="4245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98"/>
        <c:crossesAt val="0"/>
        <c:crossBetween val="midCat"/>
      </c:valAx>
      <c:valAx>
        <c:axId val="8129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7829"/>
        <c:axId val="83751746"/>
      </c:scatterChart>
      <c:valAx>
        <c:axId val="1529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46"/>
        <c:crossesAt val="0"/>
        <c:crossBetween val="midCat"/>
      </c:valAx>
      <c:valAx>
        <c:axId val="837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9627"/>
        <c:axId val="97079973"/>
      </c:scatterChart>
      <c:valAx>
        <c:axId val="4333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73"/>
        <c:crossesAt val="0"/>
        <c:crossBetween val="midCat"/>
      </c:valAx>
      <c:valAx>
        <c:axId val="9707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