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076912"/>
        <c:axId val="7470823"/>
      </c:barChart>
      <c:catAx>
        <c:axId val="23076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823"/>
        <c:auto val="1"/>
        <c:lblAlgn val="ctr"/>
        <c:lblOffset val="100"/>
        <c:noMultiLvlLbl val="0"/>
      </c:catAx>
      <c:valAx>
        <c:axId val="7470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6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452558"/>
        <c:axId val="34154911"/>
      </c:barChart>
      <c:catAx>
        <c:axId val="21452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4911"/>
        <c:auto val="1"/>
        <c:lblAlgn val="ctr"/>
        <c:lblOffset val="100"/>
        <c:noMultiLvlLbl val="0"/>
      </c:catAx>
      <c:valAx>
        <c:axId val="34154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2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289042"/>
        <c:axId val="14588699"/>
      </c:barChart>
      <c:catAx>
        <c:axId val="26289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8699"/>
        <c:auto val="1"/>
        <c:lblAlgn val="ctr"/>
        <c:lblOffset val="100"/>
        <c:noMultiLvlLbl val="0"/>
      </c:catAx>
      <c:valAx>
        <c:axId val="14588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9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088129"/>
        <c:axId val="50479062"/>
      </c:barChart>
      <c:catAx>
        <c:axId val="11088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9062"/>
        <c:auto val="1"/>
        <c:lblAlgn val="ctr"/>
        <c:lblOffset val="100"/>
        <c:noMultiLvlLbl val="0"/>
      </c:catAx>
      <c:valAx>
        <c:axId val="50479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8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164735"/>
        <c:axId val="66229439"/>
      </c:barChart>
      <c:catAx>
        <c:axId val="34164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9439"/>
        <c:auto val="1"/>
        <c:lblAlgn val="ctr"/>
        <c:lblOffset val="100"/>
        <c:noMultiLvlLbl val="0"/>
      </c:catAx>
      <c:valAx>
        <c:axId val="66229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4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654615"/>
        <c:axId val="27336786"/>
      </c:barChart>
      <c:catAx>
        <c:axId val="22654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6786"/>
        <c:auto val="1"/>
        <c:lblAlgn val="ctr"/>
        <c:lblOffset val="100"/>
        <c:noMultiLvlLbl val="0"/>
      </c:catAx>
      <c:valAx>
        <c:axId val="27336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4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545094"/>
        <c:axId val="3501535"/>
      </c:barChart>
      <c:catAx>
        <c:axId val="30545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535"/>
        <c:auto val="1"/>
        <c:lblAlgn val="ctr"/>
        <c:lblOffset val="100"/>
        <c:noMultiLvlLbl val="0"/>
      </c:catAx>
      <c:valAx>
        <c:axId val="3501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5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177789"/>
        <c:axId val="37122534"/>
      </c:barChart>
      <c:catAx>
        <c:axId val="95177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2534"/>
        <c:auto val="1"/>
        <c:lblAlgn val="ctr"/>
        <c:lblOffset val="100"/>
        <c:noMultiLvlLbl val="0"/>
      </c:catAx>
      <c:valAx>
        <c:axId val="37122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7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44205"/>
        <c:axId val="17176294"/>
      </c:barChart>
      <c:catAx>
        <c:axId val="5544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6294"/>
        <c:auto val="1"/>
        <c:lblAlgn val="ctr"/>
        <c:lblOffset val="100"/>
        <c:noMultiLvlLbl val="0"/>
      </c:catAx>
      <c:valAx>
        <c:axId val="17176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090797"/>
        <c:axId val="20224279"/>
      </c:barChart>
      <c:catAx>
        <c:axId val="96090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4279"/>
        <c:auto val="1"/>
        <c:lblAlgn val="ctr"/>
        <c:lblOffset val="100"/>
        <c:noMultiLvlLbl val="0"/>
      </c:catAx>
      <c:valAx>
        <c:axId val="20224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0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288144"/>
        <c:axId val="80276301"/>
      </c:barChart>
      <c:catAx>
        <c:axId val="33288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6301"/>
        <c:auto val="1"/>
        <c:lblAlgn val="ctr"/>
        <c:lblOffset val="100"/>
        <c:noMultiLvlLbl val="0"/>
      </c:catAx>
      <c:valAx>
        <c:axId val="80276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8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955134"/>
        <c:axId val="93696499"/>
      </c:barChart>
      <c:catAx>
        <c:axId val="29955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6499"/>
        <c:auto val="1"/>
        <c:lblAlgn val="ctr"/>
        <c:lblOffset val="100"/>
        <c:noMultiLvlLbl val="0"/>
      </c:catAx>
      <c:valAx>
        <c:axId val="93696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5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989904"/>
        <c:axId val="80990024"/>
      </c:barChart>
      <c:catAx>
        <c:axId val="19989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0024"/>
        <c:auto val="1"/>
        <c:lblAlgn val="ctr"/>
        <c:lblOffset val="100"/>
        <c:noMultiLvlLbl val="0"/>
      </c:catAx>
      <c:valAx>
        <c:axId val="80990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9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738120"/>
        <c:axId val="15392264"/>
      </c:barChart>
      <c:catAx>
        <c:axId val="79738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2264"/>
        <c:auto val="1"/>
        <c:lblAlgn val="ctr"/>
        <c:lblOffset val="100"/>
        <c:noMultiLvlLbl val="0"/>
      </c:catAx>
      <c:valAx>
        <c:axId val="15392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8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740706"/>
        <c:axId val="62308061"/>
      </c:barChart>
      <c:catAx>
        <c:axId val="29740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8061"/>
        <c:auto val="1"/>
        <c:lblAlgn val="ctr"/>
        <c:lblOffset val="100"/>
        <c:noMultiLvlLbl val="0"/>
      </c:catAx>
      <c:valAx>
        <c:axId val="62308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0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614384"/>
        <c:axId val="89175239"/>
      </c:barChart>
      <c:catAx>
        <c:axId val="65614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5239"/>
        <c:auto val="1"/>
        <c:lblAlgn val="ctr"/>
        <c:lblOffset val="100"/>
        <c:noMultiLvlLbl val="0"/>
      </c:catAx>
      <c:valAx>
        <c:axId val="89175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4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234430"/>
        <c:axId val="86424134"/>
      </c:barChart>
      <c:catAx>
        <c:axId val="77234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4134"/>
        <c:auto val="1"/>
        <c:lblAlgn val="ctr"/>
        <c:lblOffset val="100"/>
        <c:noMultiLvlLbl val="0"/>
      </c:catAx>
      <c:valAx>
        <c:axId val="86424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4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77743"/>
        <c:axId val="47510060"/>
      </c:barChart>
      <c:catAx>
        <c:axId val="1577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0060"/>
        <c:auto val="1"/>
        <c:lblAlgn val="ctr"/>
        <c:lblOffset val="100"/>
        <c:noMultiLvlLbl val="0"/>
      </c:catAx>
      <c:valAx>
        <c:axId val="47510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