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73667"/>
        <c:axId val="71635686"/>
      </c:scatterChart>
      <c:valAx>
        <c:axId val="7677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686"/>
        <c:crossesAt val="0"/>
        <c:crossBetween val="midCat"/>
      </c:valAx>
      <c:valAx>
        <c:axId val="7163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02331"/>
        <c:axId val="6409295"/>
      </c:scatterChart>
      <c:valAx>
        <c:axId val="4410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95"/>
        <c:crossesAt val="0"/>
        <c:crossBetween val="midCat"/>
      </c:valAx>
      <c:valAx>
        <c:axId val="640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90467"/>
        <c:axId val="76870857"/>
      </c:scatterChart>
      <c:valAx>
        <c:axId val="4569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857"/>
        <c:crossesAt val="0"/>
        <c:crossBetween val="midCat"/>
      </c:valAx>
      <c:valAx>
        <c:axId val="7687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85873"/>
        <c:axId val="81358579"/>
      </c:scatterChart>
      <c:valAx>
        <c:axId val="2608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579"/>
        <c:crossesAt val="0"/>
        <c:crossBetween val="midCat"/>
      </c:valAx>
      <c:valAx>
        <c:axId val="8135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