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5338"/>
        <c:axId val="26620164"/>
      </c:barChart>
      <c:catAx>
        <c:axId val="533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164"/>
        <c:auto val="1"/>
        <c:lblAlgn val="ctr"/>
        <c:lblOffset val="100"/>
        <c:noMultiLvlLbl val="0"/>
      </c:catAx>
      <c:valAx>
        <c:axId val="266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6719"/>
        <c:axId val="52378402"/>
      </c:barChart>
      <c:catAx>
        <c:axId val="3872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402"/>
        <c:auto val="1"/>
        <c:lblAlgn val="ctr"/>
        <c:lblOffset val="100"/>
        <c:noMultiLvlLbl val="0"/>
      </c:catAx>
      <c:valAx>
        <c:axId val="523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7003"/>
        <c:axId val="89681508"/>
      </c:barChart>
      <c:catAx>
        <c:axId val="1285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08"/>
        <c:auto val="1"/>
        <c:lblAlgn val="ctr"/>
        <c:lblOffset val="100"/>
        <c:noMultiLvlLbl val="0"/>
      </c:catAx>
      <c:valAx>
        <c:axId val="896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4299"/>
        <c:axId val="60159477"/>
      </c:barChart>
      <c:catAx>
        <c:axId val="922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477"/>
        <c:auto val="1"/>
        <c:lblAlgn val="ctr"/>
        <c:lblOffset val="100"/>
        <c:noMultiLvlLbl val="0"/>
      </c:catAx>
      <c:valAx>
        <c:axId val="601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88332"/>
        <c:axId val="46058031"/>
      </c:barChart>
      <c:catAx>
        <c:axId val="118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31"/>
        <c:auto val="1"/>
        <c:lblAlgn val="ctr"/>
        <c:lblOffset val="100"/>
        <c:noMultiLvlLbl val="0"/>
      </c:catAx>
      <c:valAx>
        <c:axId val="460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18951"/>
        <c:axId val="82581594"/>
      </c:barChart>
      <c:catAx>
        <c:axId val="3921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594"/>
        <c:auto val="1"/>
        <c:lblAlgn val="ctr"/>
        <c:lblOffset val="100"/>
        <c:noMultiLvlLbl val="0"/>
      </c:catAx>
      <c:valAx>
        <c:axId val="825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4298"/>
        <c:axId val="73679367"/>
      </c:barChart>
      <c:catAx>
        <c:axId val="809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67"/>
        <c:auto val="1"/>
        <c:lblAlgn val="ctr"/>
        <c:lblOffset val="100"/>
        <c:noMultiLvlLbl val="0"/>
      </c:catAx>
      <c:valAx>
        <c:axId val="736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3620"/>
        <c:axId val="36299714"/>
      </c:barChart>
      <c:catAx>
        <c:axId val="337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14"/>
        <c:auto val="1"/>
        <c:lblAlgn val="ctr"/>
        <c:lblOffset val="100"/>
        <c:noMultiLvlLbl val="0"/>
      </c:catAx>
      <c:valAx>
        <c:axId val="3629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0506"/>
        <c:axId val="73870802"/>
      </c:barChart>
      <c:catAx>
        <c:axId val="752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02"/>
        <c:auto val="1"/>
        <c:lblAlgn val="ctr"/>
        <c:lblOffset val="100"/>
        <c:noMultiLvlLbl val="0"/>
      </c:catAx>
      <c:valAx>
        <c:axId val="738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4658"/>
        <c:axId val="98183356"/>
      </c:barChart>
      <c:catAx>
        <c:axId val="706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56"/>
        <c:auto val="1"/>
        <c:lblAlgn val="ctr"/>
        <c:lblOffset val="100"/>
        <c:noMultiLvlLbl val="0"/>
      </c:catAx>
      <c:valAx>
        <c:axId val="981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2453"/>
        <c:axId val="24744421"/>
      </c:barChart>
      <c:catAx>
        <c:axId val="441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21"/>
        <c:auto val="1"/>
        <c:lblAlgn val="ctr"/>
        <c:lblOffset val="100"/>
        <c:noMultiLvlLbl val="0"/>
      </c:catAx>
      <c:valAx>
        <c:axId val="247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8054"/>
        <c:axId val="1060840"/>
      </c:barChart>
      <c:catAx>
        <c:axId val="434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0"/>
        <c:auto val="1"/>
        <c:lblAlgn val="ctr"/>
        <c:lblOffset val="100"/>
        <c:noMultiLvlLbl val="0"/>
      </c:catAx>
      <c:valAx>
        <c:axId val="10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62345"/>
        <c:axId val="28689626"/>
      </c:barChart>
      <c:catAx>
        <c:axId val="264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26"/>
        <c:auto val="1"/>
        <c:lblAlgn val="ctr"/>
        <c:lblOffset val="100"/>
        <c:noMultiLvlLbl val="0"/>
      </c:catAx>
      <c:valAx>
        <c:axId val="286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2418"/>
        <c:axId val="83405732"/>
      </c:barChart>
      <c:catAx>
        <c:axId val="404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732"/>
        <c:auto val="1"/>
        <c:lblAlgn val="ctr"/>
        <c:lblOffset val="100"/>
        <c:noMultiLvlLbl val="0"/>
      </c:catAx>
      <c:valAx>
        <c:axId val="834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2014"/>
        <c:axId val="86266485"/>
      </c:barChart>
      <c:catAx>
        <c:axId val="848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485"/>
        <c:auto val="1"/>
        <c:lblAlgn val="ctr"/>
        <c:lblOffset val="100"/>
        <c:noMultiLvlLbl val="0"/>
      </c:catAx>
      <c:valAx>
        <c:axId val="862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12201"/>
        <c:axId val="68358329"/>
      </c:barChart>
      <c:catAx>
        <c:axId val="181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29"/>
        <c:auto val="1"/>
        <c:lblAlgn val="ctr"/>
        <c:lblOffset val="100"/>
        <c:noMultiLvlLbl val="0"/>
      </c:catAx>
      <c:valAx>
        <c:axId val="683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79826"/>
        <c:axId val="34450463"/>
      </c:barChart>
      <c:catAx>
        <c:axId val="203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463"/>
        <c:auto val="1"/>
        <c:lblAlgn val="ctr"/>
        <c:lblOffset val="100"/>
        <c:noMultiLvlLbl val="0"/>
      </c:catAx>
      <c:valAx>
        <c:axId val="344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9962"/>
        <c:axId val="72082661"/>
      </c:barChart>
      <c:catAx>
        <c:axId val="545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61"/>
        <c:auto val="1"/>
        <c:lblAlgn val="ctr"/>
        <c:lblOffset val="100"/>
        <c:noMultiLvlLbl val="0"/>
      </c:catAx>
      <c:valAx>
        <c:axId val="720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