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6312"/>
        <c:axId val="26876112"/>
      </c:scatterChart>
      <c:valAx>
        <c:axId val="460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112"/>
        <c:crossesAt val="0"/>
        <c:crossBetween val="midCat"/>
      </c:valAx>
      <c:valAx>
        <c:axId val="2687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96398"/>
        <c:axId val="47401845"/>
      </c:scatterChart>
      <c:valAx>
        <c:axId val="5089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845"/>
        <c:crossesAt val="0"/>
        <c:crossBetween val="midCat"/>
      </c:valAx>
      <c:valAx>
        <c:axId val="4740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04987"/>
        <c:axId val="1625756"/>
      </c:scatterChart>
      <c:valAx>
        <c:axId val="4040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56"/>
        <c:crossesAt val="0"/>
        <c:crossBetween val="midCat"/>
      </c:valAx>
      <c:valAx>
        <c:axId val="162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9007"/>
        <c:axId val="6005984"/>
      </c:scatterChart>
      <c:valAx>
        <c:axId val="3540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84"/>
        <c:crossesAt val="0"/>
        <c:crossBetween val="midCat"/>
      </c:valAx>
      <c:valAx>
        <c:axId val="600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