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95569"/>
        <c:axId val="18509136"/>
      </c:scatterChart>
      <c:valAx>
        <c:axId val="4689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136"/>
        <c:crossesAt val="0"/>
        <c:crossBetween val="midCat"/>
      </c:valAx>
      <c:valAx>
        <c:axId val="1850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35600"/>
        <c:axId val="557679"/>
      </c:scatterChart>
      <c:valAx>
        <c:axId val="1303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9"/>
        <c:crossesAt val="0"/>
        <c:crossBetween val="midCat"/>
      </c:valAx>
      <c:valAx>
        <c:axId val="55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22500"/>
        <c:axId val="24961588"/>
      </c:scatterChart>
      <c:valAx>
        <c:axId val="6362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588"/>
        <c:crossesAt val="0"/>
        <c:crossBetween val="midCat"/>
      </c:valAx>
      <c:valAx>
        <c:axId val="2496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67438"/>
        <c:axId val="76678173"/>
      </c:scatterChart>
      <c:valAx>
        <c:axId val="8056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173"/>
        <c:crossesAt val="0"/>
        <c:crossBetween val="midCat"/>
      </c:valAx>
      <c:valAx>
        <c:axId val="7667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