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84461"/>
        <c:axId val="67811085"/>
      </c:barChart>
      <c:catAx>
        <c:axId val="756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085"/>
        <c:auto val="1"/>
        <c:lblAlgn val="ctr"/>
        <c:lblOffset val="100"/>
        <c:noMultiLvlLbl val="0"/>
      </c:catAx>
      <c:valAx>
        <c:axId val="678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27330"/>
        <c:axId val="6733059"/>
      </c:barChart>
      <c:catAx>
        <c:axId val="3682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59"/>
        <c:auto val="1"/>
        <c:lblAlgn val="ctr"/>
        <c:lblOffset val="100"/>
        <c:noMultiLvlLbl val="0"/>
      </c:catAx>
      <c:valAx>
        <c:axId val="67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6095"/>
        <c:axId val="94772290"/>
      </c:barChart>
      <c:catAx>
        <c:axId val="82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290"/>
        <c:auto val="1"/>
        <c:lblAlgn val="ctr"/>
        <c:lblOffset val="100"/>
        <c:noMultiLvlLbl val="0"/>
      </c:catAx>
      <c:valAx>
        <c:axId val="947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59632"/>
        <c:axId val="57482947"/>
      </c:barChart>
      <c:catAx>
        <c:axId val="7625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947"/>
        <c:auto val="1"/>
        <c:lblAlgn val="ctr"/>
        <c:lblOffset val="100"/>
        <c:noMultiLvlLbl val="0"/>
      </c:catAx>
      <c:valAx>
        <c:axId val="574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72667"/>
        <c:axId val="42743409"/>
      </c:barChart>
      <c:catAx>
        <c:axId val="2377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409"/>
        <c:auto val="1"/>
        <c:lblAlgn val="ctr"/>
        <c:lblOffset val="100"/>
        <c:noMultiLvlLbl val="0"/>
      </c:catAx>
      <c:valAx>
        <c:axId val="427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49046"/>
        <c:axId val="84338555"/>
      </c:barChart>
      <c:catAx>
        <c:axId val="6894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555"/>
        <c:auto val="1"/>
        <c:lblAlgn val="ctr"/>
        <c:lblOffset val="100"/>
        <c:noMultiLvlLbl val="0"/>
      </c:catAx>
      <c:valAx>
        <c:axId val="843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84398"/>
        <c:axId val="36858672"/>
      </c:barChart>
      <c:catAx>
        <c:axId val="9128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672"/>
        <c:auto val="1"/>
        <c:lblAlgn val="ctr"/>
        <c:lblOffset val="100"/>
        <c:noMultiLvlLbl val="0"/>
      </c:catAx>
      <c:valAx>
        <c:axId val="368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56445"/>
        <c:axId val="82492321"/>
      </c:barChart>
      <c:catAx>
        <c:axId val="740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321"/>
        <c:auto val="1"/>
        <c:lblAlgn val="ctr"/>
        <c:lblOffset val="100"/>
        <c:noMultiLvlLbl val="0"/>
      </c:catAx>
      <c:valAx>
        <c:axId val="824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87492"/>
        <c:axId val="93912661"/>
      </c:barChart>
      <c:catAx>
        <c:axId val="707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661"/>
        <c:auto val="1"/>
        <c:lblAlgn val="ctr"/>
        <c:lblOffset val="100"/>
        <c:noMultiLvlLbl val="0"/>
      </c:catAx>
      <c:valAx>
        <c:axId val="9391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0996"/>
        <c:axId val="20128718"/>
      </c:barChart>
      <c:catAx>
        <c:axId val="445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718"/>
        <c:auto val="1"/>
        <c:lblAlgn val="ctr"/>
        <c:lblOffset val="100"/>
        <c:noMultiLvlLbl val="0"/>
      </c:catAx>
      <c:valAx>
        <c:axId val="201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56030"/>
        <c:axId val="34741972"/>
      </c:barChart>
      <c:catAx>
        <c:axId val="4395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972"/>
        <c:auto val="1"/>
        <c:lblAlgn val="ctr"/>
        <c:lblOffset val="100"/>
        <c:noMultiLvlLbl val="0"/>
      </c:catAx>
      <c:valAx>
        <c:axId val="347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9798"/>
        <c:axId val="55699203"/>
      </c:barChart>
      <c:catAx>
        <c:axId val="1556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203"/>
        <c:auto val="1"/>
        <c:lblAlgn val="ctr"/>
        <c:lblOffset val="100"/>
        <c:noMultiLvlLbl val="0"/>
      </c:catAx>
      <c:valAx>
        <c:axId val="5569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36610"/>
        <c:axId val="8787298"/>
      </c:barChart>
      <c:catAx>
        <c:axId val="921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98"/>
        <c:auto val="1"/>
        <c:lblAlgn val="ctr"/>
        <c:lblOffset val="100"/>
        <c:noMultiLvlLbl val="0"/>
      </c:catAx>
      <c:valAx>
        <c:axId val="87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96412"/>
        <c:axId val="86155736"/>
      </c:barChart>
      <c:catAx>
        <c:axId val="4649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736"/>
        <c:auto val="1"/>
        <c:lblAlgn val="ctr"/>
        <c:lblOffset val="100"/>
        <c:noMultiLvlLbl val="0"/>
      </c:catAx>
      <c:valAx>
        <c:axId val="861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34217"/>
        <c:axId val="41646300"/>
      </c:barChart>
      <c:catAx>
        <c:axId val="895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300"/>
        <c:auto val="1"/>
        <c:lblAlgn val="ctr"/>
        <c:lblOffset val="100"/>
        <c:noMultiLvlLbl val="0"/>
      </c:catAx>
      <c:valAx>
        <c:axId val="4164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3872"/>
        <c:axId val="55819806"/>
      </c:barChart>
      <c:catAx>
        <c:axId val="172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806"/>
        <c:auto val="1"/>
        <c:lblAlgn val="ctr"/>
        <c:lblOffset val="100"/>
        <c:noMultiLvlLbl val="0"/>
      </c:catAx>
      <c:valAx>
        <c:axId val="5581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64232"/>
        <c:axId val="20517994"/>
      </c:barChart>
      <c:catAx>
        <c:axId val="768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994"/>
        <c:auto val="1"/>
        <c:lblAlgn val="ctr"/>
        <c:lblOffset val="100"/>
        <c:noMultiLvlLbl val="0"/>
      </c:catAx>
      <c:valAx>
        <c:axId val="205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69349"/>
        <c:axId val="18206586"/>
      </c:barChart>
      <c:catAx>
        <c:axId val="3946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586"/>
        <c:auto val="1"/>
        <c:lblAlgn val="ctr"/>
        <c:lblOffset val="100"/>
        <c:noMultiLvlLbl val="0"/>
      </c:catAx>
      <c:valAx>
        <c:axId val="182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