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05021"/>
        <c:axId val="26240917"/>
      </c:barChart>
      <c:catAx>
        <c:axId val="171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917"/>
        <c:auto val="1"/>
        <c:lblAlgn val="ctr"/>
        <c:lblOffset val="100"/>
        <c:noMultiLvlLbl val="0"/>
      </c:catAx>
      <c:valAx>
        <c:axId val="262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21729"/>
        <c:axId val="87268523"/>
      </c:barChart>
      <c:catAx>
        <c:axId val="831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23"/>
        <c:auto val="1"/>
        <c:lblAlgn val="ctr"/>
        <c:lblOffset val="100"/>
        <c:noMultiLvlLbl val="0"/>
      </c:catAx>
      <c:valAx>
        <c:axId val="872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01834"/>
        <c:axId val="93036967"/>
      </c:barChart>
      <c:catAx>
        <c:axId val="170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967"/>
        <c:auto val="1"/>
        <c:lblAlgn val="ctr"/>
        <c:lblOffset val="100"/>
        <c:noMultiLvlLbl val="0"/>
      </c:catAx>
      <c:valAx>
        <c:axId val="930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62771"/>
        <c:axId val="94009272"/>
      </c:barChart>
      <c:catAx>
        <c:axId val="531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72"/>
        <c:auto val="1"/>
        <c:lblAlgn val="ctr"/>
        <c:lblOffset val="100"/>
        <c:noMultiLvlLbl val="0"/>
      </c:catAx>
      <c:valAx>
        <c:axId val="940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44741"/>
        <c:axId val="69958634"/>
      </c:barChart>
      <c:catAx>
        <c:axId val="691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634"/>
        <c:auto val="1"/>
        <c:lblAlgn val="ctr"/>
        <c:lblOffset val="100"/>
        <c:noMultiLvlLbl val="0"/>
      </c:catAx>
      <c:valAx>
        <c:axId val="699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8939"/>
        <c:axId val="51006045"/>
      </c:barChart>
      <c:catAx>
        <c:axId val="17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045"/>
        <c:auto val="1"/>
        <c:lblAlgn val="ctr"/>
        <c:lblOffset val="100"/>
        <c:noMultiLvlLbl val="0"/>
      </c:catAx>
      <c:valAx>
        <c:axId val="510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26"/>
        <c:axId val="38693128"/>
      </c:barChart>
      <c:catAx>
        <c:axId val="9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128"/>
        <c:auto val="1"/>
        <c:lblAlgn val="ctr"/>
        <c:lblOffset val="100"/>
        <c:noMultiLvlLbl val="0"/>
      </c:catAx>
      <c:valAx>
        <c:axId val="386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22309"/>
        <c:axId val="49094380"/>
      </c:barChart>
      <c:catAx>
        <c:axId val="469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80"/>
        <c:auto val="1"/>
        <c:lblAlgn val="ctr"/>
        <c:lblOffset val="100"/>
        <c:noMultiLvlLbl val="0"/>
      </c:catAx>
      <c:valAx>
        <c:axId val="490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2401"/>
        <c:axId val="2033984"/>
      </c:barChart>
      <c:catAx>
        <c:axId val="191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4"/>
        <c:auto val="1"/>
        <c:lblAlgn val="ctr"/>
        <c:lblOffset val="100"/>
        <c:noMultiLvlLbl val="0"/>
      </c:catAx>
      <c:valAx>
        <c:axId val="20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92759"/>
        <c:axId val="96058243"/>
      </c:barChart>
      <c:catAx>
        <c:axId val="1689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243"/>
        <c:auto val="1"/>
        <c:lblAlgn val="ctr"/>
        <c:lblOffset val="100"/>
        <c:noMultiLvlLbl val="0"/>
      </c:catAx>
      <c:valAx>
        <c:axId val="960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30922"/>
        <c:axId val="70633362"/>
      </c:barChart>
      <c:catAx>
        <c:axId val="296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362"/>
        <c:auto val="1"/>
        <c:lblAlgn val="ctr"/>
        <c:lblOffset val="100"/>
        <c:noMultiLvlLbl val="0"/>
      </c:catAx>
      <c:valAx>
        <c:axId val="706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553"/>
        <c:axId val="85189066"/>
      </c:barChart>
      <c:catAx>
        <c:axId val="5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66"/>
        <c:auto val="1"/>
        <c:lblAlgn val="ctr"/>
        <c:lblOffset val="100"/>
        <c:noMultiLvlLbl val="0"/>
      </c:catAx>
      <c:valAx>
        <c:axId val="851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13840"/>
        <c:axId val="22744535"/>
      </c:barChart>
      <c:catAx>
        <c:axId val="897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535"/>
        <c:auto val="1"/>
        <c:lblAlgn val="ctr"/>
        <c:lblOffset val="100"/>
        <c:noMultiLvlLbl val="0"/>
      </c:catAx>
      <c:valAx>
        <c:axId val="227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33817"/>
        <c:axId val="87796721"/>
      </c:barChart>
      <c:catAx>
        <c:axId val="4513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721"/>
        <c:auto val="1"/>
        <c:lblAlgn val="ctr"/>
        <c:lblOffset val="100"/>
        <c:noMultiLvlLbl val="0"/>
      </c:catAx>
      <c:valAx>
        <c:axId val="877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57032"/>
        <c:axId val="56039435"/>
      </c:barChart>
      <c:catAx>
        <c:axId val="9875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35"/>
        <c:auto val="1"/>
        <c:lblAlgn val="ctr"/>
        <c:lblOffset val="100"/>
        <c:noMultiLvlLbl val="0"/>
      </c:catAx>
      <c:valAx>
        <c:axId val="560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2573"/>
        <c:axId val="10415655"/>
      </c:barChart>
      <c:catAx>
        <c:axId val="8823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655"/>
        <c:auto val="1"/>
        <c:lblAlgn val="ctr"/>
        <c:lblOffset val="100"/>
        <c:noMultiLvlLbl val="0"/>
      </c:catAx>
      <c:valAx>
        <c:axId val="10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80541"/>
        <c:axId val="62840526"/>
      </c:barChart>
      <c:catAx>
        <c:axId val="234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526"/>
        <c:auto val="1"/>
        <c:lblAlgn val="ctr"/>
        <c:lblOffset val="100"/>
        <c:noMultiLvlLbl val="0"/>
      </c:catAx>
      <c:valAx>
        <c:axId val="628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43866"/>
        <c:axId val="82849085"/>
      </c:barChart>
      <c:catAx>
        <c:axId val="560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085"/>
        <c:auto val="1"/>
        <c:lblAlgn val="ctr"/>
        <c:lblOffset val="100"/>
        <c:noMultiLvlLbl val="0"/>
      </c:catAx>
      <c:valAx>
        <c:axId val="828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