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4533"/>
        <c:axId val="1146297"/>
      </c:scatterChart>
      <c:valAx>
        <c:axId val="9787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7"/>
        <c:crossesAt val="0"/>
        <c:crossBetween val="midCat"/>
      </c:valAx>
      <c:valAx>
        <c:axId val="114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29094"/>
        <c:axId val="9601207"/>
      </c:scatterChart>
      <c:valAx>
        <c:axId val="9872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07"/>
        <c:crossesAt val="0"/>
        <c:crossBetween val="midCat"/>
      </c:valAx>
      <c:valAx>
        <c:axId val="960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4299"/>
        <c:axId val="67304806"/>
      </c:scatterChart>
      <c:valAx>
        <c:axId val="476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06"/>
        <c:crossesAt val="0"/>
        <c:crossBetween val="midCat"/>
      </c:valAx>
      <c:valAx>
        <c:axId val="6730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6744"/>
        <c:axId val="48666674"/>
      </c:scatterChart>
      <c:valAx>
        <c:axId val="895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74"/>
        <c:crossesAt val="0"/>
        <c:crossBetween val="midCat"/>
      </c:valAx>
      <c:valAx>
        <c:axId val="4866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