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72535"/>
        <c:axId val="25082215"/>
      </c:scatterChart>
      <c:valAx>
        <c:axId val="9767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215"/>
        <c:crossesAt val="0"/>
        <c:crossBetween val="midCat"/>
      </c:valAx>
      <c:valAx>
        <c:axId val="25082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43164"/>
        <c:axId val="39830582"/>
      </c:scatterChart>
      <c:valAx>
        <c:axId val="6204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82"/>
        <c:crossesAt val="0"/>
        <c:crossBetween val="midCat"/>
      </c:valAx>
      <c:valAx>
        <c:axId val="39830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22552"/>
        <c:axId val="69806553"/>
      </c:scatterChart>
      <c:valAx>
        <c:axId val="95222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553"/>
        <c:crossesAt val="0"/>
        <c:crossBetween val="midCat"/>
        <c:majorUnit val="10"/>
      </c:valAx>
      <c:valAx>
        <c:axId val="69806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07845"/>
        <c:axId val="91143816"/>
      </c:scatterChart>
      <c:valAx>
        <c:axId val="40607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16"/>
        <c:crossesAt val="0"/>
        <c:crossBetween val="midCat"/>
      </c:valAx>
      <c:valAx>
        <c:axId val="91143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36666"/>
        <c:axId val="88278596"/>
      </c:scatterChart>
      <c:valAx>
        <c:axId val="374366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96"/>
        <c:crossesAt val="0"/>
        <c:crossBetween val="midCat"/>
      </c:valAx>
      <c:valAx>
        <c:axId val="8827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