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77976"/>
        <c:axId val="11390759"/>
      </c:scatterChart>
      <c:valAx>
        <c:axId val="77577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59"/>
        <c:crossBetween val="midCat"/>
      </c:valAx>
      <c:valAx>
        <c:axId val="11390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3659"/>
        <c:axId val="17476293"/>
      </c:scatterChart>
      <c:valAx>
        <c:axId val="835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293"/>
        <c:crossesAt val="0"/>
        <c:crossBetween val="midCat"/>
      </c:valAx>
      <c:valAx>
        <c:axId val="174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