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10455"/>
        <c:axId val="604192"/>
      </c:barChart>
      <c:catAx>
        <c:axId val="26010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92"/>
        <c:auto val="1"/>
        <c:lblAlgn val="ctr"/>
        <c:lblOffset val="100"/>
        <c:noMultiLvlLbl val="0"/>
      </c:catAx>
      <c:valAx>
        <c:axId val="604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0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96413"/>
        <c:axId val="17195718"/>
      </c:scatterChart>
      <c:valAx>
        <c:axId val="484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718"/>
        <c:crossesAt val="0"/>
        <c:crossBetween val="midCat"/>
      </c:valAx>
      <c:valAx>
        <c:axId val="171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