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60737"/>
        <c:axId val="65641465"/>
      </c:scatterChart>
      <c:valAx>
        <c:axId val="63860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465"/>
        <c:crossBetween val="midCat"/>
      </c:valAx>
      <c:valAx>
        <c:axId val="65641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69582"/>
        <c:axId val="99750307"/>
      </c:scatterChart>
      <c:valAx>
        <c:axId val="215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307"/>
        <c:crossesAt val="0"/>
        <c:crossBetween val="midCat"/>
      </c:valAx>
      <c:valAx>
        <c:axId val="997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