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533189"/>
        <c:axId val="47983886"/>
      </c:barChart>
      <c:catAx>
        <c:axId val="73533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83886"/>
        <c:auto val="1"/>
        <c:lblAlgn val="ctr"/>
        <c:lblOffset val="100"/>
        <c:noMultiLvlLbl val="0"/>
      </c:catAx>
      <c:valAx>
        <c:axId val="47983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331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60610"/>
        <c:axId val="56568487"/>
      </c:scatterChart>
      <c:valAx>
        <c:axId val="8736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487"/>
        <c:crossesAt val="0"/>
        <c:crossBetween val="midCat"/>
      </c:valAx>
      <c:valAx>
        <c:axId val="5656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