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22897"/>
        <c:axId val="53449676"/>
      </c:scatterChart>
      <c:valAx>
        <c:axId val="85022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676"/>
        <c:crossBetween val="midCat"/>
      </c:valAx>
      <c:valAx>
        <c:axId val="53449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62171"/>
        <c:axId val="57379060"/>
      </c:scatterChart>
      <c:valAx>
        <c:axId val="7846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060"/>
        <c:crossesAt val="0"/>
        <c:crossBetween val="midCat"/>
      </c:valAx>
      <c:valAx>
        <c:axId val="573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