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477873"/>
        <c:axId val="59619296"/>
      </c:scatterChart>
      <c:valAx>
        <c:axId val="314778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296"/>
        <c:crossBetween val="midCat"/>
      </c:valAx>
      <c:valAx>
        <c:axId val="596192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8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39421"/>
        <c:axId val="57490017"/>
      </c:scatterChart>
      <c:valAx>
        <c:axId val="7323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017"/>
        <c:crossesAt val="0"/>
        <c:crossBetween val="midCat"/>
      </c:valAx>
      <c:valAx>
        <c:axId val="5749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