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30974"/>
        <c:axId val="3974882"/>
      </c:scatterChart>
      <c:valAx>
        <c:axId val="1413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82"/>
        <c:crossesAt val="0"/>
        <c:crossBetween val="midCat"/>
      </c:valAx>
      <c:valAx>
        <c:axId val="3974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36921"/>
        <c:axId val="30131369"/>
      </c:scatterChart>
      <c:valAx>
        <c:axId val="4183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69"/>
        <c:crossesAt val="0"/>
        <c:crossBetween val="midCat"/>
      </c:valAx>
      <c:valAx>
        <c:axId val="30131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03012"/>
        <c:axId val="40709061"/>
      </c:scatterChart>
      <c:valAx>
        <c:axId val="66503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061"/>
        <c:crossesAt val="0"/>
        <c:crossBetween val="midCat"/>
        <c:majorUnit val="10"/>
      </c:valAx>
      <c:valAx>
        <c:axId val="40709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37641"/>
        <c:axId val="83869448"/>
      </c:scatterChart>
      <c:valAx>
        <c:axId val="17637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48"/>
        <c:crossesAt val="0"/>
        <c:crossBetween val="midCat"/>
      </c:valAx>
      <c:valAx>
        <c:axId val="83869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9315"/>
        <c:axId val="80602519"/>
      </c:scatterChart>
      <c:valAx>
        <c:axId val="27693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19"/>
        <c:crossesAt val="0"/>
        <c:crossBetween val="midCat"/>
      </c:valAx>
      <c:valAx>
        <c:axId val="80602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