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04885"/>
        <c:axId val="89941643"/>
      </c:scatterChart>
      <c:valAx>
        <c:axId val="458048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643"/>
        <c:crossBetween val="midCat"/>
      </c:valAx>
      <c:valAx>
        <c:axId val="89941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8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16483"/>
        <c:axId val="44210312"/>
      </c:scatterChart>
      <c:valAx>
        <c:axId val="6941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312"/>
        <c:crossesAt val="0"/>
        <c:crossBetween val="midCat"/>
      </c:valAx>
      <c:valAx>
        <c:axId val="442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