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55172"/>
        <c:axId val="8276009"/>
      </c:barChart>
      <c:catAx>
        <c:axId val="92055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009"/>
        <c:auto val="1"/>
        <c:lblAlgn val="ctr"/>
        <c:lblOffset val="100"/>
        <c:noMultiLvlLbl val="0"/>
      </c:catAx>
      <c:valAx>
        <c:axId val="8276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5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26118"/>
        <c:axId val="61591531"/>
      </c:scatterChart>
      <c:valAx>
        <c:axId val="246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531"/>
        <c:crossesAt val="0"/>
        <c:crossBetween val="midCat"/>
      </c:valAx>
      <c:valAx>
        <c:axId val="615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