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3996701"/>
        <c:axId val="20991119"/>
      </c:scatterChart>
      <c:valAx>
        <c:axId val="73996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1119"/>
        <c:crossesAt val="0"/>
        <c:crossBetween val="midCat"/>
      </c:valAx>
      <c:valAx>
        <c:axId val="2099111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670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457822"/>
        <c:axId val="62232646"/>
      </c:scatterChart>
      <c:valAx>
        <c:axId val="3457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2646"/>
        <c:crossesAt val="0"/>
        <c:crossBetween val="midCat"/>
      </c:valAx>
      <c:valAx>
        <c:axId val="6223264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8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3521357"/>
        <c:axId val="34722651"/>
      </c:scatterChart>
      <c:valAx>
        <c:axId val="3352135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2651"/>
        <c:crossesAt val="0"/>
        <c:crossBetween val="midCat"/>
        <c:majorUnit val="10"/>
      </c:valAx>
      <c:valAx>
        <c:axId val="3472265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1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3647736"/>
        <c:axId val="23052897"/>
      </c:scatterChart>
      <c:valAx>
        <c:axId val="4364773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2897"/>
        <c:crossesAt val="0"/>
        <c:crossBetween val="midCat"/>
      </c:valAx>
      <c:valAx>
        <c:axId val="2305289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7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584911"/>
        <c:axId val="24117012"/>
      </c:scatterChart>
      <c:valAx>
        <c:axId val="958491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7012"/>
        <c:crossesAt val="0"/>
        <c:crossBetween val="midCat"/>
      </c:valAx>
      <c:valAx>
        <c:axId val="2411701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9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