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78551"/>
        <c:axId val="47787356"/>
      </c:scatterChart>
      <c:valAx>
        <c:axId val="58878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356"/>
        <c:crossBetween val="midCat"/>
      </c:valAx>
      <c:valAx>
        <c:axId val="47787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77395"/>
        <c:axId val="25985064"/>
      </c:scatterChart>
      <c:valAx>
        <c:axId val="5037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064"/>
        <c:crossesAt val="0"/>
        <c:crossBetween val="midCat"/>
      </c:valAx>
      <c:valAx>
        <c:axId val="259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